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7" firstSheet="0" activeTab="0"/>
  </bookViews>
  <sheets>
    <sheet name="OBRAS CIVIS" sheetId="1" state="visible" r:id="rId2"/>
    <sheet name="OBRAS ELÉTRICA" sheetId="2" state="visible" r:id="rId3"/>
    <sheet name="TOTALIZAÇÃO" sheetId="3" state="visible" r:id="rId4"/>
  </sheets>
  <definedNames>
    <definedName function="false" hidden="false" localSheetId="0" name="_xlnm.Print_Area" vbProcedure="false">'OBRAS CIVIS'!$A$1:$J$39</definedName>
    <definedName function="false" hidden="false" localSheetId="0" name="_xlnm.Print_Titles" vbProcedure="false">'OBRAS CIVIS'!$1:$5</definedName>
    <definedName function="false" hidden="false" localSheetId="1" name="_xlnm.Print_Area" vbProcedure="false">'OBRAS ELÉTRICA'!$A$1:$J$79</definedName>
    <definedName function="false" hidden="false" localSheetId="2" name="_xlnm.Print_Area" vbProcedure="false">TOTALIZAÇÃO!$A$1:$J$21</definedName>
    <definedName function="false" hidden="false" name="Excel_BuiltIn_Print_Area_1 1" vbProcedure="false">'OBRAS CIVIS'!$A$1:$J$27</definedName>
    <definedName function="false" hidden="false" name="Excel_BuiltIn_Print_Area_3 1" vbProcedure="false">TOTALIZAÇÃO!$A$1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32">
  <si>
    <t xml:space="preserve">ANEXO A- PLANILHA ORÇAMENTÁRIA : OBRAS CIVIS</t>
  </si>
  <si>
    <t xml:space="preserve">REFERÊNCIA</t>
  </si>
  <si>
    <r>
      <rPr>
        <b val="true"/>
        <sz val="10"/>
        <rFont val="Arial"/>
        <family val="2"/>
      </rPr>
      <t xml:space="preserve">OBRA: </t>
    </r>
    <r>
      <rPr>
        <b val="true"/>
        <i val="true"/>
        <sz val="10"/>
        <rFont val="Arial"/>
        <family val="2"/>
      </rPr>
      <t xml:space="preserve"> Adequação Elétrica do 1 e 2 pavimentos da DPF/PPA/MS</t>
    </r>
  </si>
  <si>
    <t xml:space="preserve">LOCAL: DPF/PPA/MS</t>
  </si>
  <si>
    <t xml:space="preserve">PROPRIETÁRIO: DEPARTAMENTO DE POLÍCIA FEDERAL</t>
  </si>
  <si>
    <t xml:space="preserve">DATA: NOVEMBRO/2011</t>
  </si>
  <si>
    <t xml:space="preserve">ITEM</t>
  </si>
  <si>
    <t xml:space="preserve">DISCRIMINAÇÃO DOS SERVIÇOS</t>
  </si>
  <si>
    <t xml:space="preserve">UN</t>
  </si>
  <si>
    <t xml:space="preserve">QTDE</t>
  </si>
  <si>
    <t xml:space="preserve">CUSTOS UNITÁRIOS</t>
  </si>
  <si>
    <t xml:space="preserve">             CUSTOS PARCIAIS</t>
  </si>
  <si>
    <t xml:space="preserve">MAT</t>
  </si>
  <si>
    <t xml:space="preserve">M.O.</t>
  </si>
  <si>
    <t xml:space="preserve">TOTAL</t>
  </si>
  <si>
    <t xml:space="preserve">01</t>
  </si>
  <si>
    <t xml:space="preserve">SERVIÇOS GERAIS</t>
  </si>
  <si>
    <t xml:space="preserve">01.01</t>
  </si>
  <si>
    <t xml:space="preserve">Placa de Obra</t>
  </si>
  <si>
    <t xml:space="preserve">m²</t>
  </si>
  <si>
    <t xml:space="preserve">SINAPI 0002.74209/001</t>
  </si>
  <si>
    <t xml:space="preserve">01.02</t>
  </si>
  <si>
    <t xml:space="preserve">Anotação de Responsabilidade Técnica – ART e taxas de aprovação junto aos órgãos competentes</t>
  </si>
  <si>
    <t xml:space="preserve">un</t>
  </si>
  <si>
    <t xml:space="preserve">CREA MS (novembro 2011)</t>
  </si>
  <si>
    <t xml:space="preserve">01.03</t>
  </si>
  <si>
    <t xml:space="preserve">Limpeza geral e entrega da obra</t>
  </si>
  <si>
    <t xml:space="preserve">SINAPI 0012.9537</t>
  </si>
  <si>
    <t xml:space="preserve">TOTAL DO ITEM</t>
  </si>
  <si>
    <t xml:space="preserve">TOTAL DO ITEM INSTALAÇÃO DO CANTEIRO DE OBRAS</t>
  </si>
  <si>
    <t xml:space="preserve">02</t>
  </si>
  <si>
    <t xml:space="preserve">ADEQUAÇÕES ARQUITETÔNICAS</t>
  </si>
  <si>
    <t xml:space="preserve">02.01</t>
  </si>
  <si>
    <t xml:space="preserve">Retirada de placas de forro para realização parte elétrica</t>
  </si>
  <si>
    <t xml:space="preserve">m³</t>
  </si>
  <si>
    <t xml:space="preserve">02.02</t>
  </si>
  <si>
    <t xml:space="preserve">Retirada de instalações elétricas existentes, com vedação dos pontos elétricos</t>
  </si>
  <si>
    <t xml:space="preserve">um</t>
  </si>
  <si>
    <t xml:space="preserve">02.03</t>
  </si>
  <si>
    <t xml:space="preserve">Substituição de placas de forro de fibra de vidro (LA DE VIDRO E = 2,5CM - PLACA 120 X 60CM)</t>
  </si>
  <si>
    <t xml:space="preserve">SINAPI 00003412</t>
  </si>
  <si>
    <t xml:space="preserve">02.04</t>
  </si>
  <si>
    <t xml:space="preserve">Substituição de Forro do banheiro por forro de gesso liso (FORRO DE GESSO EM PLACAS 60X60CM, ESPESSURA 1,2CM, INCLUSIVE FIXACAO COM ARAME), inclusive emassamento e pintura (banheiros pavimento terreo)</t>
  </si>
  <si>
    <t xml:space="preserve">SINAPI 73986/001 ; SINAPI 74134/002 E SINAPI 73954/002</t>
  </si>
  <si>
    <t xml:space="preserve">02.05</t>
  </si>
  <si>
    <t xml:space="preserve">Pintura Suvinil Acrílico Premium Fosco, ou similar que atenda às especificações do Projeto Executivo, na cor branco pérola (PAREDES PAVIMENTOS)</t>
  </si>
  <si>
    <t xml:space="preserve">SINAPI 73954/002</t>
  </si>
  <si>
    <t xml:space="preserve">02.06</t>
  </si>
  <si>
    <t xml:space="preserve">Pintura Suvinil Acrílico Premium Fosco, ou similar que atenda às especificações do Projeto Executivo, na cor branco neve (TETOS EM LAJE)</t>
  </si>
  <si>
    <t xml:space="preserve">02.07</t>
  </si>
  <si>
    <t xml:space="preserve">Pintura com esmalte sintético brilhante duas demãos tinta suvinil ou similar, que atenda às especificações do Projeto Básico, na cor cinza grafite, inclusive aplicação de fundo anti-corrosivo duas demãos (JANELAS E PORTAS)</t>
  </si>
  <si>
    <t xml:space="preserve">SINAPI 73924/001 E SINAPI 74064/001</t>
  </si>
  <si>
    <t xml:space="preserve">02.08</t>
  </si>
  <si>
    <t xml:space="preserve">Pintura com esmalte sintético brilhante duas demãos tinta suvinil ou similar, que atenda às especificações do Projeto Básico, na cor beje conforme padrão existente (PORTAS DE MADEIRA)</t>
  </si>
  <si>
    <t xml:space="preserve">02.09</t>
  </si>
  <si>
    <t xml:space="preserve">Substituição de piso cerâmico, conforme padrão existente</t>
  </si>
  <si>
    <t xml:space="preserve">SINAPI 73946/001</t>
  </si>
  <si>
    <t xml:space="preserve">02.10</t>
  </si>
  <si>
    <t xml:space="preserve">Retirada de materiais, transporte e descarga – 10 km</t>
  </si>
  <si>
    <t xml:space="preserve">SINAPI 74255/003</t>
  </si>
  <si>
    <t xml:space="preserve">TOTAL DO ITEM ADEQUAÇÕES ARQUITETONICAS</t>
  </si>
  <si>
    <t xml:space="preserve">                                                                                    TOTAL GERAL DA OBRA</t>
  </si>
  <si>
    <t xml:space="preserve">BDI 28,37%</t>
  </si>
  <si>
    <t xml:space="preserve">TOTAL GERAL DAS OBRAS CIVIS COM BDI</t>
  </si>
  <si>
    <r>
      <rPr>
        <b val="true"/>
        <sz val="10"/>
        <rFont val="Arial"/>
        <family val="2"/>
      </rPr>
      <t xml:space="preserve">FONTE</t>
    </r>
    <r>
      <rPr>
        <sz val="10"/>
        <rFont val="Arial"/>
        <family val="2"/>
      </rPr>
      <t xml:space="preserve">: SINAPI, Elétrica Zahn, GE Industrial, Multiway Informática, Bergo Eletricidade, Revista CREA/MS, Revista Construção &amp; Mercado  e TCPO</t>
    </r>
  </si>
  <si>
    <r>
      <rPr>
        <b val="true"/>
        <sz val="10"/>
        <rFont val="Arial"/>
        <family val="2"/>
      </rPr>
      <t xml:space="preserve">OBSERVAÇÃO: Esta planilha é meramente orientativa, </t>
    </r>
    <r>
      <rPr>
        <sz val="10"/>
        <rFont val="Arial"/>
        <family val="2"/>
      </rPr>
      <t xml:space="preserve">cabe ao licitante verificar as quantidades exatas e necessárias para execução da obra, bem como a verificação da falta de itens que prejudiquem a execução da mesma e ainda a verificação dos preços junto a seus fornecedores  de materiais e seus custos de mão de obra promovendo as alterações necessárias nos custos dentro do limite total do valor orçado pela administração do DPF para a execução integral da obra. Conforme artigo 127, parágrafo 4 da Lei 12.309/2010 da LDO 2011, declara-se que há compatibilidade dos quantitativos e dos custos constantes no projeto de engenharia com os custos do SINAPI.</t>
    </r>
  </si>
  <si>
    <t xml:space="preserve">JOSÉ HUMBERTO SANT’ANNA DA SILVA                           </t>
  </si>
  <si>
    <t xml:space="preserve">                    Escrivão de Polícia Federal – matr. 10.048                             </t>
  </si>
  <si>
    <t xml:space="preserve">                Eng. Eletricista CREA 5425/D                                         </t>
  </si>
  <si>
    <t xml:space="preserve">ANEXO A - PLANILHA ORÇAMENTÁRIA: OBRAS ELÉTRICAS</t>
  </si>
  <si>
    <t xml:space="preserve">OBRA: Adequação Elétrica do 1 e 2 pavimentos da DPF/PPA/MS</t>
  </si>
  <si>
    <t xml:space="preserve">REFERÊNCIAS</t>
  </si>
  <si>
    <t xml:space="preserve">05</t>
  </si>
  <si>
    <t xml:space="preserve"> ELÉTRICA, LÓGICA  E TELEFONICA</t>
  </si>
  <si>
    <t xml:space="preserve">05.01</t>
  </si>
  <si>
    <t xml:space="preserve">INSTALAÇÕES ELÉTRICAS</t>
  </si>
  <si>
    <t xml:space="preserve">05.01.01</t>
  </si>
  <si>
    <t xml:space="preserve">Luminária retangular de embutir, montada, p/ 2 lâmpadas de tubulares de 32 w, com corpo em chapa de aço fosfatizada e pintada eletrostaticamente, com refletor, sem aletas. Reator eletrônico 2x32W, 2 lâmpadas fluorescentes tubulares trifósforo de 32 W - 840,Osram ou similar, com certificação válida pelo INMETRO, </t>
  </si>
  <si>
    <t xml:space="preserve">pç</t>
  </si>
  <si>
    <t xml:space="preserve">SINAPI  73953/006</t>
  </si>
  <si>
    <t xml:space="preserve">05.01.02</t>
  </si>
  <si>
    <t xml:space="preserve">Luminária retangular de embutir, montada, p/ 1 lâmpadas de tubulares de 32 w, com corpo em chapa de aço fosfatizada e pintada eletrostaticamente, com refletor, sem aletas. Reator eletrônico 1x32W, 1 lâmpada fluorescente tubulare trifósforo de 32 W - 840,Osram ou similar, com certificação válida pelo INMETRO, </t>
  </si>
  <si>
    <t xml:space="preserve">SINAPI 73953/005</t>
  </si>
  <si>
    <t xml:space="preserve">05.01.03</t>
  </si>
  <si>
    <t xml:space="preserve">Luminária retangular de sobrepor montada, p/ 2 lâmpadas de tubulares de 32 w, com corpo em chapa de aço fosfatizada e pintada eletrostaticamente, com refletor, sem aletas. Reator eletrônico 2x32W, 2 lâmpadas fluorescentes tubulares trifósforo de 32 W - 840,Osram ou similar, com certificação válida pelo INMETRO, </t>
  </si>
  <si>
    <t xml:space="preserve">05.01.04</t>
  </si>
  <si>
    <t xml:space="preserve">Luminária retangular de sobrepor montada, p/ 1 lâmpadas de tubulares de 32 w, com corpo em chapa de aço fosfatizada e pintada eletrostaticamente, com refletor, sem aletas. Reator eletrônico 1x32W, 1 lâmpada fluorescente tubulare trifósforo de 32 W - 840,Osram ou similar, com certificação válida pelo INMETRO, </t>
  </si>
  <si>
    <t xml:space="preserve">05.01.05</t>
  </si>
  <si>
    <t xml:space="preserve">Luminária tipo tartaruga de uso externo, blindada, de alumínio fundido, globo de vidro prismático, com soquete em porcelana rosca E-27, associada a caixa 2x4" e eletroduto, inclusive 1 lâmpadas fluorescente compacta de 100 w, dimensões 230 x 145 x 125mm, na cor cinza martelado, com certificação válida pelo INMETRO</t>
  </si>
  <si>
    <t xml:space="preserve">Cotação Lumicenter por telefone</t>
  </si>
  <si>
    <t xml:space="preserve">05.01.06</t>
  </si>
  <si>
    <t xml:space="preserve">Eletroduto em aço-zincado, 3/4", barra de 3 metros rosqueado com luva de emenda, pintada conforme a cor cinza escuro, com acessórios para instalação</t>
  </si>
  <si>
    <t xml:space="preserve">b</t>
  </si>
  <si>
    <t xml:space="preserve">SINAPI 72308</t>
  </si>
  <si>
    <t xml:space="preserve">05.01.07</t>
  </si>
  <si>
    <t xml:space="preserve">Eletroduto dem aço galvanizado eletrolitico semi-pesado diam 2", inclusive conexões, corte e recomposição de pisos e paredes </t>
  </si>
  <si>
    <t xml:space="preserve">m</t>
  </si>
  <si>
    <t xml:space="preserve">SINAPI 72311</t>
  </si>
  <si>
    <t xml:space="preserve">05.01.08</t>
  </si>
  <si>
    <t xml:space="preserve">Cabo de cobre tipo Eprotenax Gsette, antiflan, 1000V, 2,5 mm², com acessórios para identificação  e instalação</t>
  </si>
  <si>
    <t xml:space="preserve">SINAPI 00001022 (SET-2011) E TCPO 16120.8.1</t>
  </si>
  <si>
    <t xml:space="preserve">05.01.09</t>
  </si>
  <si>
    <t xml:space="preserve">Cabo de cobre tipo Eprotenax Gsette, antiflan, 1000V, 4,0 mm², com acessórios para identificação  e instalação</t>
  </si>
  <si>
    <t xml:space="preserve">SINAPI 00001021 (SET-2011) E TCPO 16120.8.1</t>
  </si>
  <si>
    <t xml:space="preserve">05.01.10</t>
  </si>
  <si>
    <t xml:space="preserve">Cabo de cobre tipo Eprotenax Gsette, antiflan, 1000V, 6,0 mm², com acessórios para identificação  e instalação</t>
  </si>
  <si>
    <t xml:space="preserve">05.01.11</t>
  </si>
  <si>
    <t xml:space="preserve">Cabo de cobre tipo Eprotenax Gsette, antiflan, 1000V, 10,0 mm², com acessórios para identificação  e instalação</t>
  </si>
  <si>
    <t xml:space="preserve">05.01.12</t>
  </si>
  <si>
    <t xml:space="preserve">Cabo de cobre tipo Eprotenax Gsette, antiflan, 1000V, 16,0 mm², com acessórios para identificação  e instalação</t>
  </si>
  <si>
    <t xml:space="preserve">SINAPI 00000995 (SET-2011) E TCPO 16120.8.1</t>
  </si>
  <si>
    <t xml:space="preserve">05.01.13</t>
  </si>
  <si>
    <t xml:space="preserve">Cabo de cobre tipo Eprotenax Gsette, antiflan, 1000V, 70,0 mm², com acessórios para identificação  e instalação</t>
  </si>
  <si>
    <t xml:space="preserve">SINAPI 00000977 (SET-2011) E TCPO 16120.8.1</t>
  </si>
  <si>
    <t xml:space="preserve">05.01.14</t>
  </si>
  <si>
    <t xml:space="preserve">Cabo de cobre tipo Eprotenax Gsette, antiflan, 1000V, 95,0 mm², com acessórios para identificação  e instalação</t>
  </si>
  <si>
    <t xml:space="preserve">SINAPI 00000998 (SET-2011) E TCPO 16120.8.1</t>
  </si>
  <si>
    <t xml:space="preserve">05.01.15</t>
  </si>
  <si>
    <t xml:space="preserve">Cabo de cobre tipo Eprotenax Gsette, antiflan, 1000V, 120,0 mm², com acessórios para identificação  e instalação</t>
  </si>
  <si>
    <t xml:space="preserve">SINAPI 00000876 (SET-2011) E TCPO 16120.8.1</t>
  </si>
  <si>
    <t xml:space="preserve">05.01.16</t>
  </si>
  <si>
    <t xml:space="preserve">Condulete 4X2", 3/4" em liga de alumínio fundido, tipos "C", "E", "LL", "T", ou "X" - fornecimento e instalação, inclusive acessórios de instalação </t>
  </si>
  <si>
    <t xml:space="preserve">SINAPI 73861/017</t>
  </si>
  <si>
    <t xml:space="preserve">05.01.17</t>
  </si>
  <si>
    <t xml:space="preserve">Interruptor  simples de uma tecla c/ placa, cor branca, da Pial ou similar</t>
  </si>
  <si>
    <t xml:space="preserve">SINAPI 0170.72331 (SET-2011)</t>
  </si>
  <si>
    <t xml:space="preserve">05.01.18</t>
  </si>
  <si>
    <t xml:space="preserve">Interruptor  simples de duas teclas c/ placa, cor branca, da Pial ou similar</t>
  </si>
  <si>
    <t xml:space="preserve">SINAPI 0170.72332 (SET-2011)</t>
  </si>
  <si>
    <t xml:space="preserve">05.01.19</t>
  </si>
  <si>
    <t xml:space="preserve">Interruptor paralelo uma tecla c/ placa, cor branca, da Pial ou similar</t>
  </si>
  <si>
    <t xml:space="preserve">SINAPI 0170.72334 (SET-2011)</t>
  </si>
  <si>
    <t xml:space="preserve">05.01.20</t>
  </si>
  <si>
    <t xml:space="preserve">Tomadas universal  2P + T, 15 A, na cor branca, com espelho para condulete de aluminio, com acessórios para instalação e identificação</t>
  </si>
  <si>
    <t xml:space="preserve">SINAPI 0170.72339</t>
  </si>
  <si>
    <t xml:space="preserve">05.01.21</t>
  </si>
  <si>
    <t xml:space="preserve">Tomadas universal  2P + T, 15 A, na cor preta, com espelho para condulete de aluminio, com acessórios para instalação e identificação (tomadas estabilizadas)</t>
  </si>
  <si>
    <t xml:space="preserve">05.01.22</t>
  </si>
  <si>
    <t xml:space="preserve">Conjunto air-stop para ar condicionado, inclusive caixa, interruptor e disjuntor, de sobrepor, branco</t>
  </si>
  <si>
    <t xml:space="preserve">SINPAPI 74054/003</t>
  </si>
  <si>
    <t xml:space="preserve">05.01.23</t>
  </si>
  <si>
    <t xml:space="preserve">Quadro de Distribuição sobrepor, em chapa metálica,  para 24 disjuntores mais geral, padrão Siemens,  3F+N+T, barramento Norma Din para 225 A, com espelho,  Cemar ou similar com acessórios para instalação e identificação</t>
  </si>
  <si>
    <t xml:space="preserve">SINAPI 74131/005</t>
  </si>
  <si>
    <t xml:space="preserve">05.01.24</t>
  </si>
  <si>
    <t xml:space="preserve">Quadro de Distribuição sobrepor para 06 disjuntores mais geral, padrão Siemens,  3F+N+T, barramento Norma Din para 225 A, com espelho,  Cemar ou similar com acessórios para instalação e identificação,  QGBT</t>
  </si>
  <si>
    <t xml:space="preserve">SINAPI 00013393 (SET-2011) E TCPO 16138.8.1</t>
  </si>
  <si>
    <t xml:space="preserve">05.01.25</t>
  </si>
  <si>
    <t xml:space="preserve">Disjuntor monopolar, padrão europeu, tipo B ou C, para montagem de QD, fixação por trilho, In 16 A, com certificação válida pelo INMETRO, ref. Siemens - 5SX4/5SP4/5SY ou similar</t>
  </si>
  <si>
    <t xml:space="preserve">SINAPI 00002369 (SET-2011) E TCPO 16141.8.2</t>
  </si>
  <si>
    <t xml:space="preserve">05.01.26</t>
  </si>
  <si>
    <t xml:space="preserve">Disjuntor monopolar, padrão europeu, tipo B ou C, para montagem de QD, fixação por trilho, In 20 A, com certificação válida pelo INMETRO, ref. Siemens - 5SX4/5SP4/5SY ou similar</t>
  </si>
  <si>
    <t xml:space="preserve">SINAPI 00002389 (SET-2011) E TCPO 16141.8.2</t>
  </si>
  <si>
    <t xml:space="preserve">05.01.27</t>
  </si>
  <si>
    <t xml:space="preserve">Disjuntor monopolar, padrão europeu, tipo B ou C, para montagem de QD, fixação por trilho, In 25 A, com certificação válida pelo INMETRO, ref. Siemens - 5SX4/5SP4/5SY ou similar</t>
  </si>
  <si>
    <t xml:space="preserve">05.01.28</t>
  </si>
  <si>
    <t xml:space="preserve">Disjuntor monopolar, padrão europeu, tipo B ou C, para montagem de QD, fixação por trilho, In 30 A, com certificação válida pelo INMETRO, ref. Siemens - 5SX4/5SP4/5SY ou similar</t>
  </si>
  <si>
    <t xml:space="preserve">05.01.29</t>
  </si>
  <si>
    <t xml:space="preserve">Disjuntor bipolar, padrão europeu, tipo B ou C, para montagem de QD, fixação por trilho, In 16 A, com certificação válida pelo INMETRO, ref. Siemens - 5SX4/5SP4/5SY ou similar</t>
  </si>
  <si>
    <t xml:space="preserve">SINAPI 00002377 (SET-2011) E TCPO 16141.8.3</t>
  </si>
  <si>
    <t xml:space="preserve">05.01.30</t>
  </si>
  <si>
    <t xml:space="preserve">Disjuntor tripolar padrão europeu, tipo B ou C, para montagem de QD, fixação por trilho, In 30 A, com certificação válida pelo INMETRO, ref. Siemens - 5SX4/5SP4/5SY ou similar</t>
  </si>
  <si>
    <t xml:space="preserve">SINAPI 00002384 (SET-2011) E TCPO 16141.8.3</t>
  </si>
  <si>
    <t xml:space="preserve">05.01.31</t>
  </si>
  <si>
    <t xml:space="preserve">Disjuntor tripolar padrão europeu, tipo B ou C, para montagem de QD, fixação por trilho, In 40 A, com certificação válida pelo INMETRO, ref. Siemens - 5SX4/5SP4/5SY ou similar</t>
  </si>
  <si>
    <t xml:space="preserve">SINAPI 00002380 E TCPO 17141.8.4</t>
  </si>
  <si>
    <t xml:space="preserve">05.01.32</t>
  </si>
  <si>
    <t xml:space="preserve">Disjuntor tripolar padrão europeu, tipo B ou C, para montagem de QD, fixação por trilho, In 50 A, com certificação válida pelo INMETRO, ref. Siemens - 5SX4/5SP4/5SY ou similar</t>
  </si>
  <si>
    <t xml:space="preserve">SINAPI 00002392 (SET-2011) E TCPO 16141.8.3</t>
  </si>
  <si>
    <t xml:space="preserve">05.01.33</t>
  </si>
  <si>
    <t xml:space="preserve">Disjuntor tripolar padrão europeu, tipo B ou C, para montagem de QD, fixação por trilho, In 63 A, com certificação válida pelo INMETRO, ref. Siemens - 5SX4/5SP4/5SY ou similar</t>
  </si>
  <si>
    <t xml:space="preserve">SINAPI 00002381 E TCPO 17141.8.4</t>
  </si>
  <si>
    <t xml:space="preserve">05.01.34</t>
  </si>
  <si>
    <t xml:space="preserve">Disjuntor tripolar padrão europeu, tipo B ou C, para montagem de QD, fixação por trilho, In 200 A, com certificação válida pelo INMETRO, ref. Siemens - 5SX4/5SP4/5SY ou similar</t>
  </si>
  <si>
    <t xml:space="preserve">SINAPI 00002377 E TCPO 17141.8.4</t>
  </si>
  <si>
    <t xml:space="preserve">05.01.35</t>
  </si>
  <si>
    <t xml:space="preserve">Transferência de circuitos elétricos para novos quadros, com substituição de anilhas, terminais, e emenda de cabos elétricos</t>
  </si>
  <si>
    <t xml:space="preserve">Composição independente</t>
  </si>
  <si>
    <t xml:space="preserve">05.01.36</t>
  </si>
  <si>
    <t xml:space="preserve">Eletrocalha perfurada em todas a faces, com virola, chapa #18, pré-zincada , com tampa, 200x50 mm, com acessórios para instalação</t>
  </si>
  <si>
    <t xml:space="preserve">Cotação Loja Elétrica</t>
  </si>
  <si>
    <t xml:space="preserve">05.01.37</t>
  </si>
  <si>
    <t xml:space="preserve">Caixa de passagem metálica com tampa 50x50x10cm</t>
  </si>
  <si>
    <t xml:space="preserve">05.01.38</t>
  </si>
  <si>
    <t xml:space="preserve">Identificação de circuitos de luz e força </t>
  </si>
  <si>
    <t xml:space="preserve">05.01.38.01</t>
  </si>
  <si>
    <t xml:space="preserve">quadro de carga, identicação dos disjuntores, diagrama unifilar e trifilar</t>
  </si>
  <si>
    <t xml:space="preserve">05.01.38.02</t>
  </si>
  <si>
    <t xml:space="preserve">identificadores  11x4,5 mm amarelo com  texto preto de 6 letras ou mais, pacote com 100 unidades</t>
  </si>
  <si>
    <t xml:space="preserve">05.01.38.03</t>
  </si>
  <si>
    <t xml:space="preserve">base para identificadores 12x70 mm na cor preta 6 ou mais, pacote com 100 unidades</t>
  </si>
  <si>
    <t xml:space="preserve">05.01.38.04</t>
  </si>
  <si>
    <t xml:space="preserve">abraçadeira 10 cm 2,5x100mm, na cor preta, pacote com 100 unidades</t>
  </si>
  <si>
    <t xml:space="preserve">05.02</t>
  </si>
  <si>
    <t xml:space="preserve">INSTALAÇÕES LÓGICA E TELEFONIA</t>
  </si>
  <si>
    <t xml:space="preserve">05.02.01</t>
  </si>
  <si>
    <t xml:space="preserve">Cabo UTP categoria 6 de 4 pares Padrão Furukawa ou similar,com acessórios de identificação</t>
  </si>
  <si>
    <t xml:space="preserve">Cotação Eletrica Polo</t>
  </si>
  <si>
    <t xml:space="preserve">05.02.02</t>
  </si>
  <si>
    <t xml:space="preserve">Cabo telefônico para uso interno TP CI,  com 2 pares, com acessórios para instalação</t>
  </si>
  <si>
    <t xml:space="preserve">05.02.03</t>
  </si>
  <si>
    <t xml:space="preserve">Swith (10/100Base TX - 10/100/1000 Base FX)Mbps', 24 portas RJ45 + 2 PORTAS st - 3com ou similar</t>
  </si>
  <si>
    <t xml:space="preserve">05.02.04</t>
  </si>
  <si>
    <t xml:space="preserve">Eletroduto em aço-zincado, 1", barra de 3 metros rosqueado com luva de emenda, pintada na cor cinza escuro, com acessórios para instalação</t>
  </si>
  <si>
    <t xml:space="preserve">05.02.05</t>
  </si>
  <si>
    <t xml:space="preserve">Eletroduto em aço-zincado, 1.1/2", barra de 3 metros rosqueado com luva de emenda, pintada na cor cinza escuro, com acessórios para instalação</t>
  </si>
  <si>
    <t xml:space="preserve">05.02.06</t>
  </si>
  <si>
    <t xml:space="preserve">Eletrocalha tipo "U", perfurada, dimensões mínimas 100 mm de largura x 50 mm de profundidade, barra de 3 metros, gavanizada a fogo ou pré-galvanizada, espessura 20 (mínimo), com certificação válida pelo INMETRO, inclusive acessórios de instalação (curvas, tês, terminais, talas de emenda, tirantes, suportes, porcas e parafusos), ref. Elecon/Real Perfil Eletroleito/Cemar ou similar</t>
  </si>
  <si>
    <t xml:space="preserve">05.02.07</t>
  </si>
  <si>
    <t xml:space="preserve">05.02.08</t>
  </si>
  <si>
    <t xml:space="preserve">Condulete em aluminio 4X2",1" com acessórios para a instalação</t>
  </si>
  <si>
    <t xml:space="preserve">un </t>
  </si>
  <si>
    <t xml:space="preserve">05.02.09</t>
  </si>
  <si>
    <t xml:space="preserve">Tomada de sobrepor para condulete em alumínio,  RJ-45 fêmea 4x2" c/ espelho, 2 posições, para condulete de 1”,  cat. 6 Padrão Furukawa ou similar</t>
  </si>
  <si>
    <t xml:space="preserve">05.02.10</t>
  </si>
  <si>
    <t xml:space="preserve">Tomada de sobrepor para condulete em alumínio,  RJ-11 fêmea 4x2" c/ espelho, 2 posições, para condulete de 1”,  cat. 6 Padrão Furukawa ou similar</t>
  </si>
  <si>
    <t xml:space="preserve">05.02.11</t>
  </si>
  <si>
    <t xml:space="preserve">Abraçadeira de plástico grande</t>
  </si>
  <si>
    <t xml:space="preserve">05.02.12</t>
  </si>
  <si>
    <t xml:space="preserve">Certificação de pontos lógicos</t>
  </si>
  <si>
    <t xml:space="preserve">JOSÉ HUMBERTO SANT’ANNA DA SILVA                             </t>
  </si>
  <si>
    <t xml:space="preserve">                      Escrivão de Polícia Federal – matr. 10.048                                    </t>
  </si>
  <si>
    <t xml:space="preserve">             Eng. Eletricista CREA 5425/D                                                    </t>
  </si>
  <si>
    <t xml:space="preserve">ANEXO A- PLANILHA ORÇAMENTÁRIA : OBRAS CIVIS E ELÉTRICAS</t>
  </si>
  <si>
    <t xml:space="preserve">TOTAL GERAL DAS OBRAS CIVIS&gt;&gt;&gt;&gt;&gt;&gt;&gt;&gt;&gt;</t>
  </si>
  <si>
    <t xml:space="preserve">TOTAL GERAL DAS OBRAS ELÉTRICAS&gt;&gt;&gt;&gt;</t>
  </si>
  <si>
    <t xml:space="preserve">TOTAL GERAL DA OBRA &gt;&gt;&gt;&gt;&gt;&gt;&gt;&gt;&gt;&gt;&gt;&gt;&gt;&gt;&gt;</t>
  </si>
  <si>
    <t xml:space="preserve">BDI 28,37 %&gt;&gt;&gt;&gt;&gt;&gt;&gt;&gt;&gt;&gt;&gt;&gt;&gt;&gt;&gt;&gt;&gt;&gt;&gt;&gt;&gt;&gt;&gt;&gt;&gt;</t>
  </si>
  <si>
    <t xml:space="preserve">VALOR TOTAL DA OBRA &gt;&gt;&gt;&gt;&gt;&gt;&gt;&gt;&gt;&gt;&gt;&gt;&gt;&gt;</t>
  </si>
  <si>
    <r>
      <rPr>
        <b val="true"/>
        <sz val="10"/>
        <rFont val="Arial"/>
        <family val="2"/>
      </rPr>
      <t xml:space="preserve">FONTE:</t>
    </r>
    <r>
      <rPr>
        <sz val="10"/>
        <rFont val="Arial"/>
        <family val="2"/>
      </rPr>
      <t xml:space="preserve"> SINAPI, Elétrica Zahn, GE Industrial, Multiway Informática, Bergo Eletricidade, Revista CREA/MS, Revista Construção &amp; Mercado  e TCPO</t>
    </r>
  </si>
  <si>
    <t xml:space="preserve">            JOSÉ HUMBERTO SANT’ANNA DA SILVA                                                        </t>
  </si>
  <si>
    <t xml:space="preserve">                              Escrivão de Polícia Federal – matr. 10.048                                                           </t>
  </si>
  <si>
    <t xml:space="preserve">                          Eng. Eletricista CREA 5425/D                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&quot; R$ &quot;#,##0.00\ ;&quot; R$ (&quot;#,##0.00\);&quot; R$ -&quot;#\ ;@\ "/>
    <numFmt numFmtId="167" formatCode="#,##0.00"/>
    <numFmt numFmtId="168" formatCode="#,##0.00\ ;&quot; (&quot;#,##0.00\);&quot; -&quot;#\ ;@\ "/>
    <numFmt numFmtId="169" formatCode="@"/>
    <numFmt numFmtId="170" formatCode="#,##0.00;\-#,##0.00"/>
    <numFmt numFmtId="171" formatCode="[$R$-416]\ #,##0.00;[RED]\-[$R$-416]\ 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4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4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5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5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6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4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4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7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8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8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6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omma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3" activeCellId="0" sqref="B33"/>
    </sheetView>
  </sheetViews>
  <sheetFormatPr defaultColWidth="11.5625" defaultRowHeight="12.8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89.42"/>
    <col collapsed="false" customWidth="true" hidden="false" outlineLevel="0" max="3" min="3" style="1" width="5.13"/>
    <col collapsed="false" customWidth="true" hidden="false" outlineLevel="0" max="4" min="4" style="1" width="9.99"/>
    <col collapsed="false" customWidth="true" hidden="false" outlineLevel="0" max="5" min="5" style="2" width="10.71"/>
    <col collapsed="false" customWidth="true" hidden="false" outlineLevel="0" max="6" min="6" style="2" width="8.56"/>
    <col collapsed="false" customWidth="true" hidden="false" outlineLevel="0" max="7" min="7" style="2" width="10.85"/>
    <col collapsed="false" customWidth="true" hidden="false" outlineLevel="0" max="8" min="8" style="2" width="10.56"/>
    <col collapsed="false" customWidth="true" hidden="false" outlineLevel="0" max="9" min="9" style="2" width="10.28"/>
    <col collapsed="false" customWidth="true" hidden="false" outlineLevel="0" max="10" min="10" style="2" width="16.84"/>
    <col collapsed="false" customWidth="true" hidden="false" outlineLevel="0" max="11" min="11" style="2" width="85.28"/>
    <col collapsed="false" customWidth="true" hidden="false" outlineLevel="0" max="255" min="12" style="2" width="9.14"/>
    <col collapsed="false" customWidth="false" hidden="false" outlineLevel="0" max="257" min="256" style="2" width="11.56"/>
  </cols>
  <sheetData>
    <row r="1" customFormat="false" ht="13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 t="s">
        <v>1</v>
      </c>
      <c r="L1" s="5"/>
    </row>
    <row r="2" customFormat="false" ht="19.5" hidden="false" customHeight="true" outlineLevel="0" collapsed="false">
      <c r="A2" s="6" t="s">
        <v>2</v>
      </c>
      <c r="B2" s="6"/>
      <c r="C2" s="6"/>
      <c r="D2" s="6"/>
      <c r="E2" s="7" t="s">
        <v>3</v>
      </c>
      <c r="F2" s="7"/>
      <c r="G2" s="7"/>
      <c r="H2" s="7"/>
      <c r="I2" s="7"/>
      <c r="J2" s="7"/>
      <c r="K2" s="4"/>
      <c r="L2" s="5"/>
    </row>
    <row r="3" customFormat="false" ht="12.75" hidden="false" customHeight="true" outlineLevel="0" collapsed="false">
      <c r="A3" s="6" t="s">
        <v>4</v>
      </c>
      <c r="B3" s="6"/>
      <c r="C3" s="6"/>
      <c r="D3" s="6"/>
      <c r="E3" s="8" t="s">
        <v>5</v>
      </c>
      <c r="F3" s="8"/>
      <c r="G3" s="8"/>
      <c r="H3" s="8"/>
      <c r="I3" s="8"/>
      <c r="J3" s="8"/>
      <c r="K3" s="4"/>
      <c r="L3" s="5"/>
    </row>
    <row r="4" customFormat="false" ht="12.75" hidden="false" customHeight="true" outlineLevel="0" collapsed="false">
      <c r="A4" s="9" t="s">
        <v>6</v>
      </c>
      <c r="B4" s="10" t="s">
        <v>7</v>
      </c>
      <c r="C4" s="10" t="s">
        <v>8</v>
      </c>
      <c r="D4" s="11" t="s">
        <v>9</v>
      </c>
      <c r="E4" s="11" t="s">
        <v>10</v>
      </c>
      <c r="F4" s="11"/>
      <c r="G4" s="11"/>
      <c r="H4" s="12" t="s">
        <v>11</v>
      </c>
      <c r="I4" s="12"/>
      <c r="J4" s="12"/>
      <c r="K4" s="13"/>
      <c r="L4" s="5"/>
    </row>
    <row r="5" customFormat="false" ht="12.75" hidden="false" customHeight="true" outlineLevel="0" collapsed="false">
      <c r="A5" s="9"/>
      <c r="B5" s="10"/>
      <c r="C5" s="10"/>
      <c r="D5" s="11"/>
      <c r="E5" s="11" t="s">
        <v>12</v>
      </c>
      <c r="F5" s="11" t="s">
        <v>13</v>
      </c>
      <c r="G5" s="11" t="s">
        <v>14</v>
      </c>
      <c r="H5" s="11" t="s">
        <v>12</v>
      </c>
      <c r="I5" s="11" t="s">
        <v>13</v>
      </c>
      <c r="J5" s="12" t="s">
        <v>14</v>
      </c>
      <c r="K5" s="13"/>
      <c r="L5" s="5"/>
    </row>
    <row r="6" s="23" customFormat="true" ht="12.75" hidden="false" customHeight="true" outlineLevel="0" collapsed="false">
      <c r="A6" s="14" t="s">
        <v>15</v>
      </c>
      <c r="B6" s="15" t="s">
        <v>16</v>
      </c>
      <c r="C6" s="16"/>
      <c r="D6" s="17"/>
      <c r="E6" s="18"/>
      <c r="F6" s="18"/>
      <c r="G6" s="19"/>
      <c r="H6" s="19"/>
      <c r="I6" s="19"/>
      <c r="J6" s="20"/>
      <c r="K6" s="21"/>
      <c r="L6" s="22"/>
    </row>
    <row r="7" s="23" customFormat="true" ht="12.75" hidden="false" customHeight="true" outlineLevel="0" collapsed="false">
      <c r="A7" s="24" t="s">
        <v>17</v>
      </c>
      <c r="B7" s="25" t="s">
        <v>18</v>
      </c>
      <c r="C7" s="26" t="s">
        <v>19</v>
      </c>
      <c r="D7" s="27" t="n">
        <v>3</v>
      </c>
      <c r="E7" s="28" t="n">
        <v>99.88</v>
      </c>
      <c r="F7" s="28" t="n">
        <v>42.81</v>
      </c>
      <c r="G7" s="29" t="n">
        <f aca="false">E7+F7</f>
        <v>142.69</v>
      </c>
      <c r="H7" s="29" t="n">
        <f aca="false">D7*E7</f>
        <v>299.64</v>
      </c>
      <c r="I7" s="29" t="n">
        <f aca="false">D7*F7</f>
        <v>128.43</v>
      </c>
      <c r="J7" s="30" t="n">
        <f aca="false">H7+I7</f>
        <v>428.07</v>
      </c>
      <c r="K7" s="21" t="s">
        <v>20</v>
      </c>
      <c r="L7" s="22"/>
    </row>
    <row r="8" s="23" customFormat="true" ht="12.75" hidden="false" customHeight="true" outlineLevel="0" collapsed="false">
      <c r="A8" s="24" t="s">
        <v>21</v>
      </c>
      <c r="B8" s="25" t="s">
        <v>22</v>
      </c>
      <c r="C8" s="26" t="s">
        <v>23</v>
      </c>
      <c r="D8" s="27" t="n">
        <v>1</v>
      </c>
      <c r="E8" s="28"/>
      <c r="F8" s="28" t="n">
        <v>33</v>
      </c>
      <c r="G8" s="29" t="n">
        <f aca="false">E8+F8</f>
        <v>33</v>
      </c>
      <c r="H8" s="29" t="n">
        <f aca="false">D8*E8</f>
        <v>0</v>
      </c>
      <c r="I8" s="29" t="n">
        <f aca="false">D8*F8</f>
        <v>33</v>
      </c>
      <c r="J8" s="30" t="n">
        <f aca="false">H8+I8</f>
        <v>33</v>
      </c>
      <c r="K8" s="21" t="s">
        <v>24</v>
      </c>
      <c r="L8" s="22"/>
    </row>
    <row r="9" s="34" customFormat="true" ht="12.75" hidden="false" customHeight="true" outlineLevel="0" collapsed="false">
      <c r="A9" s="24" t="s">
        <v>25</v>
      </c>
      <c r="B9" s="25" t="s">
        <v>26</v>
      </c>
      <c r="C9" s="26" t="s">
        <v>19</v>
      </c>
      <c r="D9" s="27" t="n">
        <v>345</v>
      </c>
      <c r="E9" s="31" t="n">
        <v>0.71</v>
      </c>
      <c r="F9" s="32" t="n">
        <v>0.31</v>
      </c>
      <c r="G9" s="29" t="n">
        <f aca="false">E9+F9</f>
        <v>1.02</v>
      </c>
      <c r="H9" s="29" t="n">
        <f aca="false">D9*E9</f>
        <v>244.95</v>
      </c>
      <c r="I9" s="29" t="n">
        <f aca="false">D9*F9</f>
        <v>106.95</v>
      </c>
      <c r="J9" s="30" t="n">
        <f aca="false">H9+I9</f>
        <v>351.9</v>
      </c>
      <c r="K9" s="21" t="s">
        <v>27</v>
      </c>
      <c r="L9" s="33"/>
    </row>
    <row r="10" s="34" customFormat="true" ht="12.75" hidden="false" customHeight="true" outlineLevel="0" collapsed="false">
      <c r="A10" s="35"/>
      <c r="B10" s="36" t="s">
        <v>28</v>
      </c>
      <c r="C10" s="36"/>
      <c r="D10" s="36"/>
      <c r="E10" s="37"/>
      <c r="F10" s="37"/>
      <c r="G10" s="37"/>
      <c r="H10" s="38"/>
      <c r="I10" s="37"/>
      <c r="J10" s="39" t="n">
        <f aca="false">SUM(J7:J9)</f>
        <v>812.97</v>
      </c>
      <c r="K10" s="21"/>
      <c r="L10" s="33"/>
    </row>
    <row r="11" s="34" customFormat="true" ht="12.75" hidden="false" customHeight="true" outlineLevel="0" collapsed="false">
      <c r="A11" s="40" t="s">
        <v>29</v>
      </c>
      <c r="B11" s="40"/>
      <c r="C11" s="40"/>
      <c r="D11" s="40"/>
      <c r="E11" s="40"/>
      <c r="F11" s="40"/>
      <c r="G11" s="40"/>
      <c r="H11" s="40"/>
      <c r="I11" s="40"/>
      <c r="J11" s="41" t="n">
        <f aca="false">J10</f>
        <v>812.97</v>
      </c>
      <c r="K11" s="21"/>
      <c r="L11" s="33"/>
    </row>
    <row r="12" s="23" customFormat="true" ht="12.75" hidden="false" customHeight="true" outlineLevel="0" collapsed="false">
      <c r="A12" s="14" t="s">
        <v>30</v>
      </c>
      <c r="B12" s="15" t="s">
        <v>31</v>
      </c>
      <c r="C12" s="16"/>
      <c r="D12" s="17"/>
      <c r="E12" s="18"/>
      <c r="F12" s="18"/>
      <c r="G12" s="19"/>
      <c r="H12" s="19"/>
      <c r="I12" s="19"/>
      <c r="J12" s="20"/>
      <c r="K12" s="21"/>
      <c r="L12" s="22"/>
    </row>
    <row r="13" s="23" customFormat="true" ht="12.75" hidden="false" customHeight="true" outlineLevel="0" collapsed="false">
      <c r="A13" s="24" t="s">
        <v>32</v>
      </c>
      <c r="B13" s="25" t="s">
        <v>33</v>
      </c>
      <c r="C13" s="26" t="s">
        <v>34</v>
      </c>
      <c r="D13" s="27" t="n">
        <v>188</v>
      </c>
      <c r="E13" s="28"/>
      <c r="F13" s="28" t="n">
        <v>1.2</v>
      </c>
      <c r="G13" s="29" t="n">
        <f aca="false">E13+F13</f>
        <v>1.2</v>
      </c>
      <c r="H13" s="29" t="n">
        <f aca="false">D13*E13</f>
        <v>0</v>
      </c>
      <c r="I13" s="29" t="n">
        <f aca="false">D13*F13</f>
        <v>225.6</v>
      </c>
      <c r="J13" s="30" t="n">
        <f aca="false">H13+I13</f>
        <v>225.6</v>
      </c>
      <c r="K13" s="21"/>
      <c r="L13" s="22"/>
    </row>
    <row r="14" s="23" customFormat="true" ht="12.75" hidden="false" customHeight="true" outlineLevel="0" collapsed="false">
      <c r="A14" s="24" t="s">
        <v>35</v>
      </c>
      <c r="B14" s="25" t="s">
        <v>36</v>
      </c>
      <c r="C14" s="26" t="s">
        <v>37</v>
      </c>
      <c r="D14" s="27" t="n">
        <v>1</v>
      </c>
      <c r="E14" s="28"/>
      <c r="F14" s="28" t="n">
        <v>300</v>
      </c>
      <c r="G14" s="29" t="n">
        <f aca="false">E14+F14</f>
        <v>300</v>
      </c>
      <c r="H14" s="29" t="n">
        <f aca="false">D14*E14</f>
        <v>0</v>
      </c>
      <c r="I14" s="29" t="n">
        <f aca="false">D14*F14</f>
        <v>300</v>
      </c>
      <c r="J14" s="30" t="n">
        <f aca="false">H14+I14</f>
        <v>300</v>
      </c>
      <c r="K14" s="21"/>
      <c r="L14" s="22"/>
    </row>
    <row r="15" s="23" customFormat="true" ht="12.75" hidden="false" customHeight="true" outlineLevel="0" collapsed="false">
      <c r="A15" s="24" t="s">
        <v>38</v>
      </c>
      <c r="B15" s="25" t="s">
        <v>39</v>
      </c>
      <c r="C15" s="26" t="s">
        <v>34</v>
      </c>
      <c r="D15" s="27" t="n">
        <v>188</v>
      </c>
      <c r="E15" s="28" t="n">
        <v>30.69</v>
      </c>
      <c r="F15" s="28" t="n">
        <v>1.2</v>
      </c>
      <c r="G15" s="29" t="n">
        <f aca="false">E15+F15</f>
        <v>31.89</v>
      </c>
      <c r="H15" s="29" t="n">
        <f aca="false">D15*E15</f>
        <v>5769.72</v>
      </c>
      <c r="I15" s="29" t="n">
        <f aca="false">D15*F15</f>
        <v>225.6</v>
      </c>
      <c r="J15" s="30" t="n">
        <f aca="false">H15+I15</f>
        <v>5995.32</v>
      </c>
      <c r="K15" s="21" t="s">
        <v>40</v>
      </c>
      <c r="L15" s="22"/>
    </row>
    <row r="16" s="23" customFormat="true" ht="37.3" hidden="false" customHeight="false" outlineLevel="0" collapsed="false">
      <c r="A16" s="24" t="s">
        <v>41</v>
      </c>
      <c r="B16" s="25" t="s">
        <v>42</v>
      </c>
      <c r="C16" s="26" t="s">
        <v>19</v>
      </c>
      <c r="D16" s="27" t="n">
        <v>15.8</v>
      </c>
      <c r="E16" s="28" t="n">
        <v>24.41</v>
      </c>
      <c r="F16" s="28" t="n">
        <v>10.46</v>
      </c>
      <c r="G16" s="29" t="n">
        <f aca="false">E16+F16</f>
        <v>34.87</v>
      </c>
      <c r="H16" s="29" t="n">
        <f aca="false">D16*E16</f>
        <v>385.678</v>
      </c>
      <c r="I16" s="29" t="n">
        <f aca="false">D16*F16</f>
        <v>165.268</v>
      </c>
      <c r="J16" s="30" t="n">
        <f aca="false">H16+I16</f>
        <v>550.946</v>
      </c>
      <c r="K16" s="21" t="s">
        <v>43</v>
      </c>
      <c r="L16" s="22"/>
    </row>
    <row r="17" s="23" customFormat="true" ht="25.35" hidden="false" customHeight="false" outlineLevel="0" collapsed="false">
      <c r="A17" s="24" t="s">
        <v>44</v>
      </c>
      <c r="B17" s="29" t="s">
        <v>45</v>
      </c>
      <c r="C17" s="27" t="s">
        <v>19</v>
      </c>
      <c r="D17" s="27" t="n">
        <f aca="false">226.07+593.66</f>
        <v>819.73</v>
      </c>
      <c r="E17" s="28" t="n">
        <f aca="false">9.96*0.7</f>
        <v>6.972</v>
      </c>
      <c r="F17" s="28" t="n">
        <f aca="false">9.96*0.3</f>
        <v>2.988</v>
      </c>
      <c r="G17" s="29" t="n">
        <f aca="false">E17+F17</f>
        <v>9.96</v>
      </c>
      <c r="H17" s="29" t="n">
        <f aca="false">D17*E17</f>
        <v>5715.15756</v>
      </c>
      <c r="I17" s="29" t="n">
        <f aca="false">D17*F17</f>
        <v>2449.35324</v>
      </c>
      <c r="J17" s="30" t="n">
        <f aca="false">H17+I17</f>
        <v>8164.5108</v>
      </c>
      <c r="K17" s="21" t="s">
        <v>46</v>
      </c>
      <c r="L17" s="22"/>
    </row>
    <row r="18" s="23" customFormat="true" ht="25.35" hidden="false" customHeight="false" outlineLevel="0" collapsed="false">
      <c r="A18" s="24" t="s">
        <v>47</v>
      </c>
      <c r="B18" s="29" t="s">
        <v>48</v>
      </c>
      <c r="C18" s="27" t="s">
        <v>19</v>
      </c>
      <c r="D18" s="27" t="n">
        <v>197.35</v>
      </c>
      <c r="E18" s="28" t="n">
        <f aca="false">9.96*0.7</f>
        <v>6.972</v>
      </c>
      <c r="F18" s="28" t="n">
        <f aca="false">9.96*0.3</f>
        <v>2.988</v>
      </c>
      <c r="G18" s="29" t="n">
        <f aca="false">E18+F18</f>
        <v>9.96</v>
      </c>
      <c r="H18" s="29" t="n">
        <f aca="false">D18*E18</f>
        <v>1375.9242</v>
      </c>
      <c r="I18" s="29" t="n">
        <f aca="false">D18*F18</f>
        <v>589.6818</v>
      </c>
      <c r="J18" s="30" t="n">
        <f aca="false">H18+I18</f>
        <v>1965.606</v>
      </c>
      <c r="K18" s="21" t="s">
        <v>46</v>
      </c>
      <c r="L18" s="22"/>
    </row>
    <row r="19" s="23" customFormat="true" ht="37.3" hidden="false" customHeight="false" outlineLevel="0" collapsed="false">
      <c r="A19" s="24" t="s">
        <v>49</v>
      </c>
      <c r="B19" s="25" t="s">
        <v>50</v>
      </c>
      <c r="C19" s="26" t="s">
        <v>19</v>
      </c>
      <c r="D19" s="42" t="n">
        <f aca="false">107.34+87.72</f>
        <v>195.06</v>
      </c>
      <c r="E19" s="28" t="n">
        <f aca="false">(12.52+8.6)*0.7</f>
        <v>14.784</v>
      </c>
      <c r="F19" s="28" t="n">
        <f aca="false">(12.52+8.6)*0.3</f>
        <v>6.336</v>
      </c>
      <c r="G19" s="29" t="n">
        <f aca="false">E19+F19</f>
        <v>21.12</v>
      </c>
      <c r="H19" s="29" t="n">
        <f aca="false">D19*E19</f>
        <v>2883.76704</v>
      </c>
      <c r="I19" s="29" t="n">
        <f aca="false">D19*F19</f>
        <v>1235.90016</v>
      </c>
      <c r="J19" s="30" t="n">
        <f aca="false">H19+I19</f>
        <v>4119.6672</v>
      </c>
      <c r="K19" s="21" t="s">
        <v>51</v>
      </c>
      <c r="L19" s="22"/>
    </row>
    <row r="20" s="23" customFormat="true" ht="25.35" hidden="false" customHeight="false" outlineLevel="0" collapsed="false">
      <c r="A20" s="24" t="s">
        <v>52</v>
      </c>
      <c r="B20" s="43" t="s">
        <v>53</v>
      </c>
      <c r="C20" s="44" t="s">
        <v>19</v>
      </c>
      <c r="D20" s="42" t="n">
        <v>41.12</v>
      </c>
      <c r="E20" s="28" t="n">
        <v>4.49</v>
      </c>
      <c r="F20" s="28" t="n">
        <v>5.73</v>
      </c>
      <c r="G20" s="29" t="n">
        <f aca="false">E20+F20</f>
        <v>10.22</v>
      </c>
      <c r="H20" s="29" t="n">
        <f aca="false">D20*E20</f>
        <v>184.6288</v>
      </c>
      <c r="I20" s="29" t="n">
        <f aca="false">D20*F20</f>
        <v>235.6176</v>
      </c>
      <c r="J20" s="30" t="n">
        <f aca="false">H20+I20</f>
        <v>420.2464</v>
      </c>
      <c r="K20" s="21"/>
      <c r="L20" s="22"/>
    </row>
    <row r="21" s="23" customFormat="true" ht="13.4" hidden="false" customHeight="false" outlineLevel="0" collapsed="false">
      <c r="A21" s="24" t="s">
        <v>54</v>
      </c>
      <c r="B21" s="29" t="s">
        <v>55</v>
      </c>
      <c r="C21" s="27" t="s">
        <v>19</v>
      </c>
      <c r="D21" s="27" t="n">
        <v>5.5</v>
      </c>
      <c r="E21" s="28" t="n">
        <v>13.95</v>
      </c>
      <c r="F21" s="28" t="n">
        <v>5.98</v>
      </c>
      <c r="G21" s="29" t="n">
        <f aca="false">E21+F21</f>
        <v>19.93</v>
      </c>
      <c r="H21" s="29" t="n">
        <f aca="false">D21*E21</f>
        <v>76.725</v>
      </c>
      <c r="I21" s="29" t="n">
        <f aca="false">D21*F21</f>
        <v>32.89</v>
      </c>
      <c r="J21" s="30" t="n">
        <f aca="false">H21+I21</f>
        <v>109.615</v>
      </c>
      <c r="K21" s="21" t="s">
        <v>56</v>
      </c>
      <c r="L21" s="22"/>
    </row>
    <row r="22" s="23" customFormat="true" ht="13.4" hidden="false" customHeight="false" outlineLevel="0" collapsed="false">
      <c r="A22" s="24" t="s">
        <v>57</v>
      </c>
      <c r="B22" s="25" t="s">
        <v>58</v>
      </c>
      <c r="C22" s="26" t="s">
        <v>34</v>
      </c>
      <c r="D22" s="27" t="n">
        <v>18.2</v>
      </c>
      <c r="E22" s="28"/>
      <c r="F22" s="28" t="n">
        <v>14.34</v>
      </c>
      <c r="G22" s="29" t="n">
        <f aca="false">E22+F22</f>
        <v>14.34</v>
      </c>
      <c r="H22" s="29" t="n">
        <f aca="false">D22*E22</f>
        <v>0</v>
      </c>
      <c r="I22" s="29" t="n">
        <f aca="false">D22*F22</f>
        <v>260.988</v>
      </c>
      <c r="J22" s="30" t="n">
        <f aca="false">H22+I22</f>
        <v>260.988</v>
      </c>
      <c r="K22" s="21" t="s">
        <v>59</v>
      </c>
      <c r="L22" s="22"/>
    </row>
    <row r="23" s="34" customFormat="true" ht="12.75" hidden="false" customHeight="true" outlineLevel="0" collapsed="false">
      <c r="A23" s="35"/>
      <c r="B23" s="36" t="s">
        <v>28</v>
      </c>
      <c r="C23" s="45"/>
      <c r="D23" s="46"/>
      <c r="E23" s="37"/>
      <c r="F23" s="37"/>
      <c r="G23" s="37"/>
      <c r="H23" s="38"/>
      <c r="I23" s="37"/>
      <c r="J23" s="39" t="n">
        <f aca="false">SUM(J13:J22)</f>
        <v>22112.4994</v>
      </c>
      <c r="K23" s="21"/>
      <c r="L23" s="33"/>
    </row>
    <row r="24" s="34" customFormat="true" ht="12.75" hidden="false" customHeight="true" outlineLevel="0" collapsed="false">
      <c r="A24" s="40" t="s">
        <v>60</v>
      </c>
      <c r="B24" s="40"/>
      <c r="C24" s="40"/>
      <c r="D24" s="40"/>
      <c r="E24" s="40"/>
      <c r="F24" s="40"/>
      <c r="G24" s="40"/>
      <c r="H24" s="40"/>
      <c r="I24" s="40"/>
      <c r="J24" s="41" t="n">
        <f aca="false">J23</f>
        <v>22112.4994</v>
      </c>
      <c r="K24" s="21"/>
      <c r="L24" s="33"/>
    </row>
    <row r="25" s="34" customFormat="true" ht="13.35" hidden="false" customHeight="true" outlineLevel="0" collapsed="false">
      <c r="A25" s="47" t="s">
        <v>61</v>
      </c>
      <c r="B25" s="47"/>
      <c r="C25" s="47"/>
      <c r="D25" s="47"/>
      <c r="E25" s="47"/>
      <c r="F25" s="47"/>
      <c r="G25" s="47"/>
      <c r="H25" s="47"/>
      <c r="I25" s="47"/>
      <c r="J25" s="48" t="n">
        <f aca="false">J11+J24</f>
        <v>22925.4694</v>
      </c>
      <c r="K25" s="21"/>
      <c r="L25" s="33"/>
    </row>
    <row r="26" customFormat="false" ht="13.35" hidden="false" customHeight="true" outlineLevel="0" collapsed="false">
      <c r="A26" s="49" t="s">
        <v>62</v>
      </c>
      <c r="B26" s="49"/>
      <c r="C26" s="49"/>
      <c r="D26" s="49"/>
      <c r="E26" s="49"/>
      <c r="F26" s="49"/>
      <c r="G26" s="49"/>
      <c r="H26" s="49"/>
      <c r="I26" s="49"/>
      <c r="J26" s="50" t="n">
        <f aca="false">J25*0.2837</f>
        <v>6503.95566878</v>
      </c>
      <c r="K26" s="13"/>
      <c r="L26" s="5"/>
    </row>
    <row r="27" customFormat="false" ht="13.35" hidden="false" customHeight="true" outlineLevel="0" collapsed="false">
      <c r="A27" s="49" t="s">
        <v>63</v>
      </c>
      <c r="B27" s="49"/>
      <c r="C27" s="49"/>
      <c r="D27" s="49"/>
      <c r="E27" s="49"/>
      <c r="F27" s="49"/>
      <c r="G27" s="49"/>
      <c r="H27" s="49"/>
      <c r="I27" s="49"/>
      <c r="J27" s="50" t="n">
        <f aca="false">J25+J26</f>
        <v>29429.42506878</v>
      </c>
      <c r="K27" s="13"/>
      <c r="L27" s="5"/>
    </row>
    <row r="28" customFormat="false" ht="12.85" hidden="false" customHeight="false" outlineLevel="0" collapsed="false">
      <c r="A28" s="51"/>
      <c r="B28" s="52"/>
      <c r="C28" s="52"/>
      <c r="D28" s="52"/>
      <c r="E28" s="52"/>
      <c r="F28" s="52"/>
      <c r="G28" s="52"/>
      <c r="H28" s="53"/>
      <c r="I28" s="53"/>
      <c r="J28" s="54"/>
      <c r="K28" s="13"/>
      <c r="L28" s="5"/>
    </row>
    <row r="29" customFormat="false" ht="13.4" hidden="false" customHeight="true" outlineLevel="0" collapsed="false">
      <c r="A29" s="55" t="s">
        <v>64</v>
      </c>
      <c r="B29" s="55"/>
      <c r="C29" s="55"/>
      <c r="D29" s="55"/>
      <c r="E29" s="55"/>
      <c r="F29" s="55"/>
      <c r="G29" s="55"/>
      <c r="H29" s="55"/>
      <c r="I29" s="55"/>
      <c r="J29" s="55"/>
      <c r="K29" s="56"/>
    </row>
    <row r="30" customFormat="false" ht="15.25" hidden="false" customHeight="false" outlineLevel="0" collapsed="false">
      <c r="A30" s="57"/>
      <c r="B30" s="58"/>
      <c r="C30" s="59"/>
      <c r="D30" s="59"/>
      <c r="E30" s="59"/>
      <c r="F30" s="59"/>
      <c r="G30" s="60"/>
      <c r="H30" s="61"/>
      <c r="I30" s="61"/>
      <c r="J30" s="62"/>
      <c r="K30" s="5"/>
    </row>
    <row r="31" customFormat="false" ht="15.25" hidden="false" customHeight="false" outlineLevel="0" collapsed="false">
      <c r="A31" s="57"/>
      <c r="B31" s="58"/>
      <c r="C31" s="59"/>
      <c r="D31" s="59"/>
      <c r="E31" s="59"/>
      <c r="F31" s="59"/>
      <c r="G31" s="60"/>
      <c r="H31" s="61"/>
      <c r="I31" s="61"/>
      <c r="J31" s="62"/>
      <c r="K31" s="5"/>
    </row>
    <row r="32" customFormat="false" ht="42" hidden="false" customHeight="true" outlineLevel="0" collapsed="false">
      <c r="A32" s="63" t="s">
        <v>65</v>
      </c>
      <c r="B32" s="63"/>
      <c r="C32" s="63"/>
      <c r="D32" s="63"/>
      <c r="E32" s="63"/>
      <c r="F32" s="63"/>
      <c r="G32" s="63"/>
      <c r="H32" s="63"/>
      <c r="I32" s="63"/>
      <c r="J32" s="63"/>
      <c r="K32" s="5"/>
    </row>
    <row r="33" customFormat="false" ht="12.85" hidden="false" customHeight="false" outlineLevel="0" collapsed="false">
      <c r="A33" s="64"/>
      <c r="B33" s="65"/>
      <c r="C33" s="65"/>
      <c r="D33" s="65"/>
      <c r="E33" s="65"/>
      <c r="F33" s="65"/>
      <c r="G33" s="65"/>
      <c r="H33" s="65"/>
      <c r="I33" s="65"/>
      <c r="J33" s="66"/>
      <c r="K33" s="5"/>
    </row>
    <row r="34" customFormat="false" ht="15.25" hidden="false" customHeight="false" outlineLevel="0" collapsed="false">
      <c r="A34" s="57"/>
      <c r="B34" s="59"/>
      <c r="C34" s="59"/>
      <c r="D34" s="59"/>
      <c r="E34" s="59"/>
      <c r="F34" s="59"/>
      <c r="G34" s="67"/>
      <c r="H34" s="61"/>
      <c r="I34" s="61"/>
      <c r="J34" s="62"/>
      <c r="K34" s="5"/>
    </row>
    <row r="35" customFormat="false" ht="12.85" hidden="false" customHeight="false" outlineLevel="0" collapsed="false">
      <c r="A35" s="57"/>
      <c r="B35" s="59"/>
      <c r="C35" s="59"/>
      <c r="D35" s="59"/>
      <c r="E35" s="59"/>
      <c r="F35" s="59"/>
      <c r="G35" s="59"/>
      <c r="H35" s="61"/>
      <c r="I35" s="61"/>
      <c r="J35" s="62"/>
      <c r="K35" s="5"/>
    </row>
    <row r="36" customFormat="false" ht="15.25" hidden="false" customHeight="false" outlineLevel="0" collapsed="false">
      <c r="A36" s="68" t="s">
        <v>66</v>
      </c>
      <c r="B36" s="68"/>
      <c r="C36" s="68"/>
      <c r="D36" s="68"/>
      <c r="E36" s="68"/>
      <c r="F36" s="68"/>
      <c r="G36" s="68"/>
      <c r="H36" s="68"/>
      <c r="I36" s="68"/>
      <c r="J36" s="68"/>
      <c r="K36" s="5"/>
    </row>
    <row r="37" customFormat="false" ht="15.25" hidden="false" customHeight="false" outlineLevel="0" collapsed="false">
      <c r="A37" s="69" t="s">
        <v>67</v>
      </c>
      <c r="B37" s="69"/>
      <c r="C37" s="69"/>
      <c r="D37" s="69"/>
      <c r="E37" s="69"/>
      <c r="F37" s="69"/>
      <c r="G37" s="69"/>
      <c r="H37" s="69"/>
      <c r="I37" s="69"/>
      <c r="J37" s="69"/>
      <c r="K37" s="5"/>
    </row>
    <row r="38" customFormat="false" ht="15.25" hidden="false" customHeight="false" outlineLevel="0" collapsed="false">
      <c r="A38" s="69" t="s">
        <v>68</v>
      </c>
      <c r="B38" s="69"/>
      <c r="C38" s="69"/>
      <c r="D38" s="69"/>
      <c r="E38" s="69"/>
      <c r="F38" s="69"/>
      <c r="G38" s="69"/>
      <c r="H38" s="69"/>
      <c r="I38" s="69"/>
      <c r="J38" s="69"/>
      <c r="K38" s="5"/>
    </row>
    <row r="39" customFormat="false" ht="12.85" hidden="false" customHeight="false" outlineLevel="0" collapsed="false">
      <c r="A39" s="70"/>
      <c r="B39" s="71"/>
      <c r="C39" s="71"/>
      <c r="D39" s="71"/>
      <c r="E39" s="71"/>
      <c r="F39" s="71"/>
      <c r="G39" s="71"/>
      <c r="H39" s="72"/>
      <c r="I39" s="72"/>
      <c r="J39" s="73"/>
      <c r="K39" s="5"/>
    </row>
    <row r="40" customFormat="false" ht="13.4" hidden="false" customHeight="false" outlineLevel="0" collapsed="false">
      <c r="A40" s="74"/>
      <c r="B40" s="75"/>
      <c r="C40" s="74"/>
      <c r="D40" s="74"/>
      <c r="E40" s="75"/>
      <c r="F40" s="75"/>
      <c r="G40" s="75"/>
      <c r="H40" s="76" t="n">
        <f aca="false">SUM(H7:H24)</f>
        <v>16936.1906</v>
      </c>
      <c r="I40" s="76" t="n">
        <f aca="false">SUM(I7:I24)</f>
        <v>5989.2788</v>
      </c>
      <c r="J40" s="76" t="n">
        <f aca="false">H40+I40</f>
        <v>22925.4694</v>
      </c>
    </row>
  </sheetData>
  <mergeCells count="22">
    <mergeCell ref="A1:J1"/>
    <mergeCell ref="K1:K3"/>
    <mergeCell ref="A2:D2"/>
    <mergeCell ref="E2:J2"/>
    <mergeCell ref="A3:D3"/>
    <mergeCell ref="E3:J3"/>
    <mergeCell ref="A4:A5"/>
    <mergeCell ref="B4:B5"/>
    <mergeCell ref="C4:C5"/>
    <mergeCell ref="D4:D5"/>
    <mergeCell ref="E4:G4"/>
    <mergeCell ref="H4:J4"/>
    <mergeCell ref="A11:I11"/>
    <mergeCell ref="A24:I24"/>
    <mergeCell ref="A25:I25"/>
    <mergeCell ref="A26:I26"/>
    <mergeCell ref="A27:I27"/>
    <mergeCell ref="A29:J29"/>
    <mergeCell ref="A32:J32"/>
    <mergeCell ref="A36:J36"/>
    <mergeCell ref="A37:J37"/>
    <mergeCell ref="A38:J38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pageBreakPreview" topLeftCell="A54" colorId="64" zoomScale="75" zoomScaleNormal="75" zoomScalePageLayoutView="75" workbookViewId="0">
      <selection pane="topLeft" activeCell="G87" activeCellId="0" sqref="G87"/>
    </sheetView>
  </sheetViews>
  <sheetFormatPr defaultColWidth="9.13671875" defaultRowHeight="12.85" zeroHeight="false" outlineLevelRow="0" outlineLevelCol="0"/>
  <cols>
    <col collapsed="false" customWidth="true" hidden="false" outlineLevel="0" max="1" min="1" style="77" width="11.28"/>
    <col collapsed="false" customWidth="true" hidden="false" outlineLevel="0" max="2" min="2" style="78" width="99.14"/>
    <col collapsed="false" customWidth="true" hidden="false" outlineLevel="0" max="3" min="3" style="78" width="5.28"/>
    <col collapsed="false" customWidth="true" hidden="false" outlineLevel="0" max="4" min="4" style="77" width="9.28"/>
    <col collapsed="false" customWidth="true" hidden="false" outlineLevel="0" max="5" min="5" style="77" width="13.85"/>
    <col collapsed="false" customWidth="true" hidden="false" outlineLevel="0" max="6" min="6" style="77" width="13.28"/>
    <col collapsed="false" customWidth="true" hidden="false" outlineLevel="0" max="7" min="7" style="77" width="14.85"/>
    <col collapsed="false" customWidth="true" hidden="false" outlineLevel="0" max="8" min="8" style="77" width="15.41"/>
    <col collapsed="false" customWidth="true" hidden="false" outlineLevel="0" max="9" min="9" style="77" width="14.85"/>
    <col collapsed="false" customWidth="true" hidden="false" outlineLevel="0" max="10" min="10" style="77" width="15.99"/>
    <col collapsed="false" customWidth="true" hidden="false" outlineLevel="0" max="11" min="11" style="78" width="52.85"/>
    <col collapsed="false" customWidth="false" hidden="false" outlineLevel="0" max="257" min="12" style="78" width="9.14"/>
  </cols>
  <sheetData>
    <row r="1" customFormat="false" ht="12.85" hidden="false" customHeight="true" outlineLevel="0" collapsed="false">
      <c r="A1" s="79" t="s">
        <v>69</v>
      </c>
      <c r="B1" s="79"/>
      <c r="C1" s="79"/>
      <c r="D1" s="79"/>
      <c r="E1" s="79"/>
      <c r="F1" s="79"/>
      <c r="G1" s="79"/>
      <c r="H1" s="79"/>
      <c r="I1" s="79"/>
      <c r="J1" s="79"/>
      <c r="K1" s="80"/>
    </row>
    <row r="2" customFormat="false" ht="12.75" hidden="false" customHeight="true" outlineLevel="0" collapsed="false">
      <c r="A2" s="81" t="s">
        <v>70</v>
      </c>
      <c r="B2" s="81"/>
      <c r="C2" s="81"/>
      <c r="D2" s="81"/>
      <c r="E2" s="82" t="s">
        <v>3</v>
      </c>
      <c r="F2" s="82"/>
      <c r="G2" s="82"/>
      <c r="H2" s="82"/>
      <c r="I2" s="82"/>
      <c r="J2" s="82"/>
      <c r="K2" s="83"/>
    </row>
    <row r="3" customFormat="false" ht="13.35" hidden="false" customHeight="true" outlineLevel="0" collapsed="false">
      <c r="A3" s="84" t="s">
        <v>4</v>
      </c>
      <c r="B3" s="84"/>
      <c r="C3" s="84"/>
      <c r="D3" s="84"/>
      <c r="E3" s="85" t="s">
        <v>5</v>
      </c>
      <c r="F3" s="85"/>
      <c r="G3" s="85"/>
      <c r="H3" s="85"/>
      <c r="I3" s="85"/>
      <c r="J3" s="85"/>
      <c r="K3" s="83"/>
    </row>
    <row r="4" customFormat="false" ht="13.35" hidden="false" customHeight="true" outlineLevel="0" collapsed="false">
      <c r="A4" s="86" t="s">
        <v>6</v>
      </c>
      <c r="B4" s="10" t="s">
        <v>7</v>
      </c>
      <c r="C4" s="10" t="s">
        <v>8</v>
      </c>
      <c r="D4" s="11" t="s">
        <v>9</v>
      </c>
      <c r="E4" s="11" t="s">
        <v>10</v>
      </c>
      <c r="F4" s="11"/>
      <c r="G4" s="11"/>
      <c r="H4" s="87" t="s">
        <v>11</v>
      </c>
      <c r="I4" s="87"/>
      <c r="J4" s="87"/>
      <c r="K4" s="88" t="s">
        <v>71</v>
      </c>
    </row>
    <row r="5" customFormat="false" ht="13.9" hidden="false" customHeight="false" outlineLevel="0" collapsed="false">
      <c r="A5" s="86"/>
      <c r="B5" s="10"/>
      <c r="C5" s="10"/>
      <c r="D5" s="11"/>
      <c r="E5" s="11" t="s">
        <v>12</v>
      </c>
      <c r="F5" s="11" t="s">
        <v>13</v>
      </c>
      <c r="G5" s="11" t="s">
        <v>14</v>
      </c>
      <c r="H5" s="11" t="s">
        <v>12</v>
      </c>
      <c r="I5" s="11" t="s">
        <v>13</v>
      </c>
      <c r="J5" s="87" t="s">
        <v>14</v>
      </c>
      <c r="K5" s="88"/>
    </row>
    <row r="6" customFormat="false" ht="12.75" hidden="false" customHeight="true" outlineLevel="0" collapsed="false">
      <c r="A6" s="89" t="s">
        <v>72</v>
      </c>
      <c r="B6" s="16" t="s">
        <v>73</v>
      </c>
      <c r="C6" s="16"/>
      <c r="D6" s="17"/>
      <c r="E6" s="17"/>
      <c r="F6" s="17"/>
      <c r="G6" s="17"/>
      <c r="H6" s="17"/>
      <c r="I6" s="17"/>
      <c r="J6" s="90"/>
      <c r="K6" s="83"/>
    </row>
    <row r="7" s="34" customFormat="true" ht="12.75" hidden="false" customHeight="true" outlineLevel="0" collapsed="false">
      <c r="A7" s="91" t="s">
        <v>74</v>
      </c>
      <c r="B7" s="92" t="s">
        <v>75</v>
      </c>
      <c r="C7" s="92"/>
      <c r="D7" s="93"/>
      <c r="E7" s="94"/>
      <c r="F7" s="94"/>
      <c r="G7" s="94"/>
      <c r="H7" s="94"/>
      <c r="I7" s="94"/>
      <c r="J7" s="95"/>
      <c r="K7" s="21"/>
      <c r="L7" s="33"/>
    </row>
    <row r="8" customFormat="false" ht="37.8" hidden="false" customHeight="false" outlineLevel="0" collapsed="false">
      <c r="A8" s="96" t="s">
        <v>76</v>
      </c>
      <c r="B8" s="97" t="s">
        <v>77</v>
      </c>
      <c r="C8" s="98" t="s">
        <v>78</v>
      </c>
      <c r="D8" s="99" t="n">
        <v>47</v>
      </c>
      <c r="E8" s="99" t="n">
        <v>47.67</v>
      </c>
      <c r="F8" s="99" t="n">
        <v>21.28</v>
      </c>
      <c r="G8" s="99" t="n">
        <f aca="false">E8+F8</f>
        <v>68.95</v>
      </c>
      <c r="H8" s="99" t="n">
        <f aca="false">E8*D8</f>
        <v>2240.49</v>
      </c>
      <c r="I8" s="99" t="n">
        <f aca="false">D8*F8</f>
        <v>1000.16</v>
      </c>
      <c r="J8" s="100" t="n">
        <f aca="false">SUM(H8:I8)</f>
        <v>3240.65</v>
      </c>
      <c r="K8" s="101" t="s">
        <v>79</v>
      </c>
    </row>
    <row r="9" customFormat="false" ht="37.8" hidden="false" customHeight="false" outlineLevel="0" collapsed="false">
      <c r="A9" s="96" t="s">
        <v>80</v>
      </c>
      <c r="B9" s="97" t="s">
        <v>81</v>
      </c>
      <c r="C9" s="98" t="s">
        <v>78</v>
      </c>
      <c r="D9" s="99" t="n">
        <v>10</v>
      </c>
      <c r="E9" s="99" t="n">
        <v>32.28</v>
      </c>
      <c r="F9" s="99" t="n">
        <v>15.12</v>
      </c>
      <c r="G9" s="99" t="n">
        <f aca="false">E9+F9</f>
        <v>47.4</v>
      </c>
      <c r="H9" s="99" t="n">
        <f aca="false">E9*D9</f>
        <v>322.8</v>
      </c>
      <c r="I9" s="99" t="n">
        <f aca="false">D9*F9</f>
        <v>151.2</v>
      </c>
      <c r="J9" s="100" t="n">
        <f aca="false">SUM(H9:I9)</f>
        <v>474</v>
      </c>
      <c r="K9" s="102" t="s">
        <v>82</v>
      </c>
    </row>
    <row r="10" customFormat="false" ht="37.8" hidden="false" customHeight="false" outlineLevel="0" collapsed="false">
      <c r="A10" s="96" t="s">
        <v>83</v>
      </c>
      <c r="B10" s="97" t="s">
        <v>84</v>
      </c>
      <c r="C10" s="98" t="s">
        <v>78</v>
      </c>
      <c r="D10" s="99" t="n">
        <v>14</v>
      </c>
      <c r="E10" s="99" t="n">
        <v>49.67</v>
      </c>
      <c r="F10" s="99" t="n">
        <v>21.28</v>
      </c>
      <c r="G10" s="99" t="n">
        <f aca="false">E10+F10</f>
        <v>70.95</v>
      </c>
      <c r="H10" s="99" t="n">
        <f aca="false">E10*D10</f>
        <v>695.38</v>
      </c>
      <c r="I10" s="99" t="n">
        <f aca="false">D10*F10</f>
        <v>297.92</v>
      </c>
      <c r="J10" s="100" t="n">
        <f aca="false">SUM(H10:I10)</f>
        <v>993.3</v>
      </c>
      <c r="K10" s="101" t="s">
        <v>79</v>
      </c>
    </row>
    <row r="11" customFormat="false" ht="37.8" hidden="false" customHeight="false" outlineLevel="0" collapsed="false">
      <c r="A11" s="96" t="s">
        <v>85</v>
      </c>
      <c r="B11" s="97" t="s">
        <v>86</v>
      </c>
      <c r="C11" s="98" t="s">
        <v>78</v>
      </c>
      <c r="D11" s="99" t="n">
        <v>4</v>
      </c>
      <c r="E11" s="99" t="n">
        <v>35.28</v>
      </c>
      <c r="F11" s="99" t="n">
        <v>15.12</v>
      </c>
      <c r="G11" s="99" t="n">
        <f aca="false">E11+F11</f>
        <v>50.4</v>
      </c>
      <c r="H11" s="99" t="n">
        <f aca="false">E11*D11</f>
        <v>141.12</v>
      </c>
      <c r="I11" s="99" t="n">
        <f aca="false">D11*F11</f>
        <v>60.48</v>
      </c>
      <c r="J11" s="100" t="n">
        <f aca="false">SUM(H11:I11)</f>
        <v>201.6</v>
      </c>
      <c r="K11" s="102" t="s">
        <v>82</v>
      </c>
      <c r="M11" s="103"/>
    </row>
    <row r="12" customFormat="false" ht="37.8" hidden="false" customHeight="false" outlineLevel="0" collapsed="false">
      <c r="A12" s="96" t="s">
        <v>87</v>
      </c>
      <c r="B12" s="97" t="s">
        <v>88</v>
      </c>
      <c r="C12" s="98" t="s">
        <v>78</v>
      </c>
      <c r="D12" s="104" t="n">
        <v>2</v>
      </c>
      <c r="E12" s="99" t="n">
        <v>45.8</v>
      </c>
      <c r="F12" s="99" t="n">
        <v>15.2</v>
      </c>
      <c r="G12" s="99" t="n">
        <f aca="false">E12+F12</f>
        <v>61</v>
      </c>
      <c r="H12" s="99" t="n">
        <f aca="false">E12*D12</f>
        <v>91.6</v>
      </c>
      <c r="I12" s="99" t="n">
        <f aca="false">D12*F12</f>
        <v>30.4</v>
      </c>
      <c r="J12" s="100" t="n">
        <f aca="false">SUM(H12:I12)</f>
        <v>122</v>
      </c>
      <c r="K12" s="101" t="s">
        <v>89</v>
      </c>
    </row>
    <row r="13" customFormat="false" ht="25.85" hidden="false" customHeight="false" outlineLevel="0" collapsed="false">
      <c r="A13" s="96" t="s">
        <v>90</v>
      </c>
      <c r="B13" s="25" t="s">
        <v>91</v>
      </c>
      <c r="C13" s="105" t="s">
        <v>92</v>
      </c>
      <c r="D13" s="99" t="n">
        <f aca="false">226-70+74</f>
        <v>230</v>
      </c>
      <c r="E13" s="99" t="n">
        <v>8.08</v>
      </c>
      <c r="F13" s="99" t="n">
        <v>3.46</v>
      </c>
      <c r="G13" s="99" t="n">
        <f aca="false">E13+F13</f>
        <v>11.54</v>
      </c>
      <c r="H13" s="99" t="n">
        <f aca="false">E13*D13</f>
        <v>1858.4</v>
      </c>
      <c r="I13" s="99" t="n">
        <f aca="false">D13*F13</f>
        <v>795.8</v>
      </c>
      <c r="J13" s="100" t="n">
        <f aca="false">SUM(H13:I13)</f>
        <v>2654.2</v>
      </c>
      <c r="K13" s="101" t="s">
        <v>93</v>
      </c>
    </row>
    <row r="14" customFormat="false" ht="25.85" hidden="false" customHeight="false" outlineLevel="0" collapsed="false">
      <c r="A14" s="96" t="s">
        <v>94</v>
      </c>
      <c r="B14" s="106" t="s">
        <v>95</v>
      </c>
      <c r="C14" s="105" t="s">
        <v>96</v>
      </c>
      <c r="D14" s="99" t="n">
        <v>80</v>
      </c>
      <c r="E14" s="99" t="n">
        <v>16.56</v>
      </c>
      <c r="F14" s="99" t="n">
        <v>7.1</v>
      </c>
      <c r="G14" s="99" t="n">
        <f aca="false">E14+F14</f>
        <v>23.66</v>
      </c>
      <c r="H14" s="99" t="n">
        <f aca="false">E14*D14</f>
        <v>1324.8</v>
      </c>
      <c r="I14" s="99" t="n">
        <f aca="false">D14*F14</f>
        <v>568</v>
      </c>
      <c r="J14" s="100" t="n">
        <f aca="false">SUM(H14:I14)</f>
        <v>1892.8</v>
      </c>
      <c r="K14" s="107" t="s">
        <v>97</v>
      </c>
    </row>
    <row r="15" customFormat="false" ht="14.9" hidden="false" customHeight="false" outlineLevel="0" collapsed="false">
      <c r="A15" s="96" t="s">
        <v>98</v>
      </c>
      <c r="B15" s="25" t="s">
        <v>99</v>
      </c>
      <c r="C15" s="105" t="s">
        <v>96</v>
      </c>
      <c r="D15" s="104" t="n">
        <f aca="false">1100+300</f>
        <v>1400</v>
      </c>
      <c r="E15" s="99" t="n">
        <v>1.2</v>
      </c>
      <c r="F15" s="99" t="n">
        <v>1.68</v>
      </c>
      <c r="G15" s="99" t="n">
        <f aca="false">E15+F15</f>
        <v>2.88</v>
      </c>
      <c r="H15" s="99" t="n">
        <f aca="false">E15*D15</f>
        <v>1680</v>
      </c>
      <c r="I15" s="99" t="n">
        <f aca="false">D15*F15</f>
        <v>2352</v>
      </c>
      <c r="J15" s="100" t="n">
        <f aca="false">SUM(H15:I15)</f>
        <v>4032</v>
      </c>
      <c r="K15" s="108" t="s">
        <v>100</v>
      </c>
    </row>
    <row r="16" customFormat="false" ht="14.9" hidden="false" customHeight="false" outlineLevel="0" collapsed="false">
      <c r="A16" s="96" t="s">
        <v>101</v>
      </c>
      <c r="B16" s="25" t="s">
        <v>102</v>
      </c>
      <c r="C16" s="105" t="s">
        <v>96</v>
      </c>
      <c r="D16" s="104" t="n">
        <f aca="false">1900+600</f>
        <v>2500</v>
      </c>
      <c r="E16" s="99" t="n">
        <v>2</v>
      </c>
      <c r="F16" s="99" t="n">
        <v>1.83</v>
      </c>
      <c r="G16" s="99" t="n">
        <f aca="false">E16+F16</f>
        <v>3.83</v>
      </c>
      <c r="H16" s="99" t="n">
        <f aca="false">E16*D16</f>
        <v>5000</v>
      </c>
      <c r="I16" s="99" t="n">
        <f aca="false">D16*F16</f>
        <v>4575</v>
      </c>
      <c r="J16" s="100" t="n">
        <f aca="false">SUM(H16:I16)</f>
        <v>9575</v>
      </c>
      <c r="K16" s="108" t="s">
        <v>103</v>
      </c>
    </row>
    <row r="17" customFormat="false" ht="14.9" hidden="false" customHeight="false" outlineLevel="0" collapsed="false">
      <c r="A17" s="96" t="s">
        <v>104</v>
      </c>
      <c r="B17" s="25" t="s">
        <v>105</v>
      </c>
      <c r="C17" s="105" t="s">
        <v>96</v>
      </c>
      <c r="D17" s="104" t="n">
        <f aca="false">200+400</f>
        <v>600</v>
      </c>
      <c r="E17" s="99" t="n">
        <v>2.48</v>
      </c>
      <c r="F17" s="99" t="n">
        <v>1.98</v>
      </c>
      <c r="G17" s="99" t="n">
        <f aca="false">E17+F17</f>
        <v>4.46</v>
      </c>
      <c r="H17" s="99" t="n">
        <f aca="false">E17*D17</f>
        <v>1488</v>
      </c>
      <c r="I17" s="99" t="n">
        <f aca="false">D17*F17</f>
        <v>1188</v>
      </c>
      <c r="J17" s="100" t="n">
        <f aca="false">SUM(H17:I17)</f>
        <v>2676</v>
      </c>
      <c r="K17" s="108" t="s">
        <v>103</v>
      </c>
    </row>
    <row r="18" customFormat="false" ht="14.9" hidden="false" customHeight="false" outlineLevel="0" collapsed="false">
      <c r="A18" s="96" t="s">
        <v>106</v>
      </c>
      <c r="B18" s="25" t="s">
        <v>107</v>
      </c>
      <c r="C18" s="105" t="s">
        <v>96</v>
      </c>
      <c r="D18" s="104" t="n">
        <v>50</v>
      </c>
      <c r="E18" s="99" t="n">
        <v>3.82</v>
      </c>
      <c r="F18" s="99" t="n">
        <v>2.14</v>
      </c>
      <c r="G18" s="99" t="n">
        <f aca="false">E18+F18</f>
        <v>5.96</v>
      </c>
      <c r="H18" s="99" t="n">
        <f aca="false">E18*D18</f>
        <v>191</v>
      </c>
      <c r="I18" s="99" t="n">
        <f aca="false">D18*F18</f>
        <v>107</v>
      </c>
      <c r="J18" s="100" t="n">
        <f aca="false">SUM(H18:I18)</f>
        <v>298</v>
      </c>
      <c r="K18" s="108" t="s">
        <v>103</v>
      </c>
    </row>
    <row r="19" customFormat="false" ht="14.9" hidden="false" customHeight="false" outlineLevel="0" collapsed="false">
      <c r="A19" s="96" t="s">
        <v>108</v>
      </c>
      <c r="B19" s="25" t="s">
        <v>109</v>
      </c>
      <c r="C19" s="105" t="s">
        <v>96</v>
      </c>
      <c r="D19" s="104" t="n">
        <v>150</v>
      </c>
      <c r="E19" s="99" t="n">
        <v>5.72</v>
      </c>
      <c r="F19" s="99" t="n">
        <v>2.44</v>
      </c>
      <c r="G19" s="99" t="n">
        <f aca="false">E19+F19</f>
        <v>8.16</v>
      </c>
      <c r="H19" s="99" t="n">
        <f aca="false">E19*D19</f>
        <v>858</v>
      </c>
      <c r="I19" s="99" t="n">
        <f aca="false">D19*F19</f>
        <v>366</v>
      </c>
      <c r="J19" s="100" t="n">
        <f aca="false">SUM(H19:I19)</f>
        <v>1224</v>
      </c>
      <c r="K19" s="108" t="s">
        <v>110</v>
      </c>
    </row>
    <row r="20" customFormat="false" ht="14.9" hidden="false" customHeight="false" outlineLevel="0" collapsed="false">
      <c r="A20" s="96" t="s">
        <v>111</v>
      </c>
      <c r="B20" s="25" t="s">
        <v>112</v>
      </c>
      <c r="C20" s="105" t="s">
        <v>96</v>
      </c>
      <c r="D20" s="104" t="n">
        <v>150</v>
      </c>
      <c r="E20" s="99" t="n">
        <v>22</v>
      </c>
      <c r="F20" s="99" t="n">
        <v>5.18</v>
      </c>
      <c r="G20" s="99" t="n">
        <f aca="false">E20+F20</f>
        <v>27.18</v>
      </c>
      <c r="H20" s="99" t="n">
        <f aca="false">E20*D20</f>
        <v>3300</v>
      </c>
      <c r="I20" s="99" t="n">
        <f aca="false">D20*F20</f>
        <v>777</v>
      </c>
      <c r="J20" s="100" t="n">
        <f aca="false">SUM(H20:I20)</f>
        <v>4077</v>
      </c>
      <c r="K20" s="108" t="s">
        <v>113</v>
      </c>
    </row>
    <row r="21" customFormat="false" ht="14.9" hidden="false" customHeight="false" outlineLevel="0" collapsed="false">
      <c r="A21" s="96" t="s">
        <v>114</v>
      </c>
      <c r="B21" s="25" t="s">
        <v>115</v>
      </c>
      <c r="C21" s="105" t="s">
        <v>96</v>
      </c>
      <c r="D21" s="104" t="n">
        <v>50</v>
      </c>
      <c r="E21" s="99" t="n">
        <v>30.83</v>
      </c>
      <c r="F21" s="99" t="n">
        <v>6.45</v>
      </c>
      <c r="G21" s="99" t="n">
        <f aca="false">E21+F21</f>
        <v>37.28</v>
      </c>
      <c r="H21" s="99" t="n">
        <f aca="false">E21*D21</f>
        <v>1541.5</v>
      </c>
      <c r="I21" s="99" t="n">
        <f aca="false">D21*F21</f>
        <v>322.5</v>
      </c>
      <c r="J21" s="100" t="n">
        <f aca="false">SUM(H21:I21)</f>
        <v>1864</v>
      </c>
      <c r="K21" s="108" t="s">
        <v>116</v>
      </c>
    </row>
    <row r="22" customFormat="false" ht="14.9" hidden="false" customHeight="false" outlineLevel="0" collapsed="false">
      <c r="A22" s="96" t="s">
        <v>117</v>
      </c>
      <c r="B22" s="25" t="s">
        <v>118</v>
      </c>
      <c r="C22" s="105" t="s">
        <v>96</v>
      </c>
      <c r="D22" s="104" t="n">
        <v>50</v>
      </c>
      <c r="E22" s="99" t="n">
        <v>139.04</v>
      </c>
      <c r="F22" s="99" t="n">
        <v>8.2</v>
      </c>
      <c r="G22" s="99" t="n">
        <f aca="false">E22+F22</f>
        <v>147.24</v>
      </c>
      <c r="H22" s="99" t="n">
        <f aca="false">E22*D22</f>
        <v>6952</v>
      </c>
      <c r="I22" s="99" t="n">
        <f aca="false">D22*F22</f>
        <v>410</v>
      </c>
      <c r="J22" s="100" t="n">
        <f aca="false">SUM(H22:I22)</f>
        <v>7362</v>
      </c>
      <c r="K22" s="108" t="s">
        <v>119</v>
      </c>
    </row>
    <row r="23" customFormat="false" ht="25.85" hidden="false" customHeight="false" outlineLevel="0" collapsed="false">
      <c r="A23" s="96" t="s">
        <v>120</v>
      </c>
      <c r="B23" s="25" t="s">
        <v>121</v>
      </c>
      <c r="C23" s="98" t="s">
        <v>78</v>
      </c>
      <c r="D23" s="104" t="n">
        <f aca="false">234+185</f>
        <v>419</v>
      </c>
      <c r="E23" s="99" t="n">
        <v>7.55</v>
      </c>
      <c r="F23" s="99" t="n">
        <v>3.25</v>
      </c>
      <c r="G23" s="99" t="n">
        <f aca="false">E23+F23</f>
        <v>10.8</v>
      </c>
      <c r="H23" s="99" t="n">
        <f aca="false">E23*D23</f>
        <v>3163.45</v>
      </c>
      <c r="I23" s="99" t="n">
        <f aca="false">D23*F23</f>
        <v>1361.75</v>
      </c>
      <c r="J23" s="100" t="n">
        <f aca="false">SUM(H23:I23)</f>
        <v>4525.2</v>
      </c>
      <c r="K23" s="108" t="s">
        <v>122</v>
      </c>
    </row>
    <row r="24" customFormat="false" ht="14.9" hidden="false" customHeight="false" outlineLevel="0" collapsed="false">
      <c r="A24" s="96" t="s">
        <v>123</v>
      </c>
      <c r="B24" s="25" t="s">
        <v>124</v>
      </c>
      <c r="C24" s="98" t="s">
        <v>78</v>
      </c>
      <c r="D24" s="104" t="n">
        <v>25</v>
      </c>
      <c r="E24" s="99" t="n">
        <v>4.77</v>
      </c>
      <c r="F24" s="99" t="n">
        <v>2.05</v>
      </c>
      <c r="G24" s="99" t="n">
        <f aca="false">E24+F24</f>
        <v>6.82</v>
      </c>
      <c r="H24" s="99" t="n">
        <f aca="false">E24*D24</f>
        <v>119.25</v>
      </c>
      <c r="I24" s="99" t="n">
        <f aca="false">D24*F24</f>
        <v>51.25</v>
      </c>
      <c r="J24" s="100" t="n">
        <f aca="false">SUM(H24:I24)</f>
        <v>170.5</v>
      </c>
      <c r="K24" s="108" t="s">
        <v>125</v>
      </c>
    </row>
    <row r="25" customFormat="false" ht="14.9" hidden="false" customHeight="false" outlineLevel="0" collapsed="false">
      <c r="A25" s="96" t="s">
        <v>126</v>
      </c>
      <c r="B25" s="25" t="s">
        <v>127</v>
      </c>
      <c r="C25" s="98" t="s">
        <v>78</v>
      </c>
      <c r="D25" s="104" t="n">
        <v>2</v>
      </c>
      <c r="E25" s="99" t="n">
        <v>6.5</v>
      </c>
      <c r="F25" s="99" t="n">
        <v>2.8</v>
      </c>
      <c r="G25" s="99" t="n">
        <f aca="false">E25+F25</f>
        <v>9.3</v>
      </c>
      <c r="H25" s="99" t="n">
        <f aca="false">E25*D25</f>
        <v>13</v>
      </c>
      <c r="I25" s="99" t="n">
        <f aca="false">D25*F25</f>
        <v>5.6</v>
      </c>
      <c r="J25" s="100" t="n">
        <f aca="false">SUM(H25:I25)</f>
        <v>18.6</v>
      </c>
      <c r="K25" s="108" t="s">
        <v>128</v>
      </c>
    </row>
    <row r="26" customFormat="false" ht="14.9" hidden="false" customHeight="false" outlineLevel="0" collapsed="false">
      <c r="A26" s="96" t="s">
        <v>129</v>
      </c>
      <c r="B26" s="25" t="s">
        <v>130</v>
      </c>
      <c r="C26" s="98" t="s">
        <v>78</v>
      </c>
      <c r="D26" s="104" t="n">
        <v>2</v>
      </c>
      <c r="E26" s="99" t="n">
        <v>5.97</v>
      </c>
      <c r="F26" s="99" t="n">
        <v>2.56</v>
      </c>
      <c r="G26" s="99" t="n">
        <f aca="false">E26+F26</f>
        <v>8.53</v>
      </c>
      <c r="H26" s="99" t="n">
        <f aca="false">E26*D26</f>
        <v>11.94</v>
      </c>
      <c r="I26" s="99" t="n">
        <f aca="false">D26*F26</f>
        <v>5.12</v>
      </c>
      <c r="J26" s="100" t="n">
        <f aca="false">SUM(H26:I26)</f>
        <v>17.06</v>
      </c>
      <c r="K26" s="108" t="s">
        <v>131</v>
      </c>
    </row>
    <row r="27" customFormat="false" ht="25.85" hidden="false" customHeight="false" outlineLevel="0" collapsed="false">
      <c r="A27" s="96" t="s">
        <v>132</v>
      </c>
      <c r="B27" s="109" t="s">
        <v>133</v>
      </c>
      <c r="C27" s="98" t="s">
        <v>78</v>
      </c>
      <c r="D27" s="99" t="n">
        <v>27</v>
      </c>
      <c r="E27" s="99" t="n">
        <v>16.79</v>
      </c>
      <c r="F27" s="99" t="n">
        <v>7.2</v>
      </c>
      <c r="G27" s="99" t="n">
        <f aca="false">E27+F27</f>
        <v>23.99</v>
      </c>
      <c r="H27" s="99" t="n">
        <f aca="false">D27*E27</f>
        <v>453.33</v>
      </c>
      <c r="I27" s="99" t="n">
        <f aca="false">D27*F27</f>
        <v>194.4</v>
      </c>
      <c r="J27" s="100" t="n">
        <f aca="false">H27+I27</f>
        <v>647.73</v>
      </c>
      <c r="K27" s="83" t="s">
        <v>134</v>
      </c>
    </row>
    <row r="28" customFormat="false" ht="25.85" hidden="false" customHeight="false" outlineLevel="0" collapsed="false">
      <c r="A28" s="96" t="s">
        <v>135</v>
      </c>
      <c r="B28" s="109" t="s">
        <v>136</v>
      </c>
      <c r="C28" s="98" t="s">
        <v>78</v>
      </c>
      <c r="D28" s="99" t="n">
        <v>122</v>
      </c>
      <c r="E28" s="99" t="n">
        <v>16.79</v>
      </c>
      <c r="F28" s="99" t="n">
        <v>7.2</v>
      </c>
      <c r="G28" s="99" t="n">
        <f aca="false">E28+F28</f>
        <v>23.99</v>
      </c>
      <c r="H28" s="99" t="n">
        <f aca="false">D28*E28</f>
        <v>2048.38</v>
      </c>
      <c r="I28" s="99" t="n">
        <f aca="false">D28*F28</f>
        <v>878.4</v>
      </c>
      <c r="J28" s="100" t="n">
        <f aca="false">H28+I28</f>
        <v>2926.78</v>
      </c>
      <c r="K28" s="83" t="s">
        <v>134</v>
      </c>
    </row>
    <row r="29" customFormat="false" ht="14.9" hidden="false" customHeight="false" outlineLevel="0" collapsed="false">
      <c r="A29" s="96" t="s">
        <v>137</v>
      </c>
      <c r="B29" s="97" t="s">
        <v>138</v>
      </c>
      <c r="C29" s="98" t="s">
        <v>78</v>
      </c>
      <c r="D29" s="99" t="n">
        <v>16</v>
      </c>
      <c r="E29" s="99" t="n">
        <v>25.55</v>
      </c>
      <c r="F29" s="99" t="n">
        <v>8.56</v>
      </c>
      <c r="G29" s="99" t="n">
        <f aca="false">E29+F29</f>
        <v>34.11</v>
      </c>
      <c r="H29" s="99" t="n">
        <f aca="false">D29*E29</f>
        <v>408.8</v>
      </c>
      <c r="I29" s="99" t="n">
        <f aca="false">D29*F29</f>
        <v>136.96</v>
      </c>
      <c r="J29" s="100" t="n">
        <f aca="false">H29+I29</f>
        <v>545.76</v>
      </c>
      <c r="K29" s="101" t="s">
        <v>139</v>
      </c>
    </row>
    <row r="30" customFormat="false" ht="25.85" hidden="false" customHeight="false" outlineLevel="0" collapsed="false">
      <c r="A30" s="96" t="s">
        <v>140</v>
      </c>
      <c r="B30" s="97" t="s">
        <v>141</v>
      </c>
      <c r="C30" s="98" t="s">
        <v>78</v>
      </c>
      <c r="D30" s="99" t="n">
        <v>3</v>
      </c>
      <c r="E30" s="99" t="n">
        <v>228.02</v>
      </c>
      <c r="F30" s="99" t="n">
        <v>97.72</v>
      </c>
      <c r="G30" s="99" t="n">
        <f aca="false">E30+F30</f>
        <v>325.74</v>
      </c>
      <c r="H30" s="99" t="n">
        <f aca="false">D30*E30</f>
        <v>684.06</v>
      </c>
      <c r="I30" s="99" t="n">
        <f aca="false">D30*F30</f>
        <v>293.16</v>
      </c>
      <c r="J30" s="100" t="n">
        <f aca="false">H30+I30</f>
        <v>977.22</v>
      </c>
      <c r="K30" s="101" t="s">
        <v>142</v>
      </c>
    </row>
    <row r="31" customFormat="false" ht="25.85" hidden="false" customHeight="false" outlineLevel="0" collapsed="false">
      <c r="A31" s="96" t="s">
        <v>143</v>
      </c>
      <c r="B31" s="25" t="s">
        <v>144</v>
      </c>
      <c r="C31" s="98" t="s">
        <v>78</v>
      </c>
      <c r="D31" s="104" t="n">
        <v>1</v>
      </c>
      <c r="E31" s="99" t="n">
        <v>151.65</v>
      </c>
      <c r="F31" s="99" t="n">
        <v>45.72</v>
      </c>
      <c r="G31" s="99" t="n">
        <f aca="false">E31+F31</f>
        <v>197.37</v>
      </c>
      <c r="H31" s="99" t="n">
        <f aca="false">E31*D31</f>
        <v>151.65</v>
      </c>
      <c r="I31" s="99" t="n">
        <f aca="false">D31*F31</f>
        <v>45.72</v>
      </c>
      <c r="J31" s="100" t="n">
        <f aca="false">SUM(H31:I31)</f>
        <v>197.37</v>
      </c>
      <c r="K31" s="108" t="s">
        <v>145</v>
      </c>
    </row>
    <row r="32" customFormat="false" ht="25.85" hidden="false" customHeight="false" outlineLevel="0" collapsed="false">
      <c r="A32" s="96" t="s">
        <v>146</v>
      </c>
      <c r="B32" s="97" t="s">
        <v>147</v>
      </c>
      <c r="C32" s="98" t="s">
        <v>78</v>
      </c>
      <c r="D32" s="104" t="n">
        <f aca="false">12+3</f>
        <v>15</v>
      </c>
      <c r="E32" s="99" t="n">
        <v>7.8</v>
      </c>
      <c r="F32" s="99" t="n">
        <v>4.57</v>
      </c>
      <c r="G32" s="99" t="n">
        <f aca="false">E32+F32</f>
        <v>12.37</v>
      </c>
      <c r="H32" s="99" t="n">
        <f aca="false">E32*D32</f>
        <v>117</v>
      </c>
      <c r="I32" s="99" t="n">
        <f aca="false">D32*F32</f>
        <v>68.55</v>
      </c>
      <c r="J32" s="100" t="n">
        <f aca="false">SUM(H32:I32)</f>
        <v>185.55</v>
      </c>
      <c r="K32" s="108" t="s">
        <v>148</v>
      </c>
    </row>
    <row r="33" customFormat="false" ht="25.85" hidden="false" customHeight="false" outlineLevel="0" collapsed="false">
      <c r="A33" s="96" t="s">
        <v>149</v>
      </c>
      <c r="B33" s="97" t="s">
        <v>150</v>
      </c>
      <c r="C33" s="98" t="s">
        <v>78</v>
      </c>
      <c r="D33" s="104" t="n">
        <v>3</v>
      </c>
      <c r="E33" s="99" t="n">
        <v>7.53</v>
      </c>
      <c r="F33" s="99" t="n">
        <v>4.57</v>
      </c>
      <c r="G33" s="99" t="n">
        <f aca="false">E33+F33</f>
        <v>12.1</v>
      </c>
      <c r="H33" s="99" t="n">
        <f aca="false">E33*D33</f>
        <v>22.59</v>
      </c>
      <c r="I33" s="99" t="n">
        <f aca="false">D33*F33</f>
        <v>13.71</v>
      </c>
      <c r="J33" s="100" t="n">
        <f aca="false">SUM(H33:I33)</f>
        <v>36.3</v>
      </c>
      <c r="K33" s="108" t="s">
        <v>151</v>
      </c>
    </row>
    <row r="34" customFormat="false" ht="25.85" hidden="false" customHeight="false" outlineLevel="0" collapsed="false">
      <c r="A34" s="96" t="s">
        <v>152</v>
      </c>
      <c r="B34" s="97" t="s">
        <v>153</v>
      </c>
      <c r="C34" s="98" t="s">
        <v>78</v>
      </c>
      <c r="D34" s="104" t="n">
        <v>8</v>
      </c>
      <c r="E34" s="99" t="n">
        <v>7.53</v>
      </c>
      <c r="F34" s="99" t="n">
        <v>4.57</v>
      </c>
      <c r="G34" s="99" t="n">
        <f aca="false">E34+F34</f>
        <v>12.1</v>
      </c>
      <c r="H34" s="99" t="n">
        <f aca="false">E34*D34</f>
        <v>60.24</v>
      </c>
      <c r="I34" s="99" t="n">
        <f aca="false">D34*F34</f>
        <v>36.56</v>
      </c>
      <c r="J34" s="100" t="n">
        <f aca="false">SUM(H34:I34)</f>
        <v>96.8</v>
      </c>
      <c r="K34" s="108" t="s">
        <v>151</v>
      </c>
    </row>
    <row r="35" customFormat="false" ht="25.85" hidden="false" customHeight="false" outlineLevel="0" collapsed="false">
      <c r="A35" s="96" t="s">
        <v>154</v>
      </c>
      <c r="B35" s="97" t="s">
        <v>155</v>
      </c>
      <c r="C35" s="98" t="s">
        <v>78</v>
      </c>
      <c r="D35" s="104" t="n">
        <v>4</v>
      </c>
      <c r="E35" s="99" t="n">
        <v>7.53</v>
      </c>
      <c r="F35" s="99" t="n">
        <v>4.57</v>
      </c>
      <c r="G35" s="99" t="n">
        <f aca="false">E35+F35</f>
        <v>12.1</v>
      </c>
      <c r="H35" s="99" t="n">
        <f aca="false">E35*D35</f>
        <v>30.12</v>
      </c>
      <c r="I35" s="99" t="n">
        <f aca="false">D35*F35</f>
        <v>18.28</v>
      </c>
      <c r="J35" s="100" t="n">
        <f aca="false">SUM(H35:I35)</f>
        <v>48.4</v>
      </c>
      <c r="K35" s="108" t="s">
        <v>151</v>
      </c>
    </row>
    <row r="36" customFormat="false" ht="25.85" hidden="false" customHeight="false" outlineLevel="0" collapsed="false">
      <c r="A36" s="96" t="s">
        <v>156</v>
      </c>
      <c r="B36" s="97" t="s">
        <v>157</v>
      </c>
      <c r="C36" s="98" t="s">
        <v>78</v>
      </c>
      <c r="D36" s="104" t="n">
        <v>1</v>
      </c>
      <c r="E36" s="99" t="n">
        <v>675.04</v>
      </c>
      <c r="F36" s="99" t="n">
        <v>24.3</v>
      </c>
      <c r="G36" s="99" t="n">
        <f aca="false">E36+F36</f>
        <v>699.34</v>
      </c>
      <c r="H36" s="99" t="n">
        <f aca="false">E36*D36</f>
        <v>675.04</v>
      </c>
      <c r="I36" s="99" t="n">
        <f aca="false">D36*F36</f>
        <v>24.3</v>
      </c>
      <c r="J36" s="100" t="n">
        <f aca="false">SUM(H36:I36)</f>
        <v>699.34</v>
      </c>
      <c r="K36" s="108" t="s">
        <v>158</v>
      </c>
    </row>
    <row r="37" customFormat="false" ht="25.85" hidden="false" customHeight="false" outlineLevel="0" collapsed="false">
      <c r="A37" s="96" t="s">
        <v>159</v>
      </c>
      <c r="B37" s="97" t="s">
        <v>160</v>
      </c>
      <c r="C37" s="98" t="s">
        <v>78</v>
      </c>
      <c r="D37" s="104" t="n">
        <v>2</v>
      </c>
      <c r="E37" s="99" t="n">
        <v>51.86</v>
      </c>
      <c r="F37" s="99" t="n">
        <v>12.2</v>
      </c>
      <c r="G37" s="99" t="n">
        <f aca="false">E37+F37</f>
        <v>64.06</v>
      </c>
      <c r="H37" s="99" t="n">
        <f aca="false">E37*D37</f>
        <v>103.72</v>
      </c>
      <c r="I37" s="99" t="n">
        <f aca="false">D37*F37</f>
        <v>24.4</v>
      </c>
      <c r="J37" s="100" t="n">
        <f aca="false">SUM(H37:I37)</f>
        <v>128.12</v>
      </c>
      <c r="K37" s="108" t="s">
        <v>161</v>
      </c>
    </row>
    <row r="38" customFormat="false" ht="25.85" hidden="false" customHeight="false" outlineLevel="0" collapsed="false">
      <c r="A38" s="96" t="s">
        <v>162</v>
      </c>
      <c r="B38" s="97" t="s">
        <v>163</v>
      </c>
      <c r="C38" s="98" t="s">
        <v>78</v>
      </c>
      <c r="D38" s="104" t="n">
        <v>4</v>
      </c>
      <c r="E38" s="99" t="n">
        <v>51.51</v>
      </c>
      <c r="F38" s="99" t="n">
        <v>13.72</v>
      </c>
      <c r="G38" s="99" t="n">
        <f aca="false">E38+F38</f>
        <v>65.23</v>
      </c>
      <c r="H38" s="99" t="n">
        <f aca="false">E38*D38</f>
        <v>206.04</v>
      </c>
      <c r="I38" s="99" t="n">
        <f aca="false">D38*F38</f>
        <v>54.88</v>
      </c>
      <c r="J38" s="100" t="n">
        <f aca="false">SUM(H38:I38)</f>
        <v>260.92</v>
      </c>
      <c r="K38" s="110" t="s">
        <v>164</v>
      </c>
    </row>
    <row r="39" customFormat="false" ht="25.85" hidden="false" customHeight="false" outlineLevel="0" collapsed="false">
      <c r="A39" s="96" t="s">
        <v>165</v>
      </c>
      <c r="B39" s="97" t="s">
        <v>166</v>
      </c>
      <c r="C39" s="98" t="s">
        <v>78</v>
      </c>
      <c r="D39" s="104" t="n">
        <v>2</v>
      </c>
      <c r="E39" s="99" t="n">
        <v>51.45</v>
      </c>
      <c r="F39" s="99" t="n">
        <v>13.72</v>
      </c>
      <c r="G39" s="99" t="n">
        <f aca="false">E39+F39</f>
        <v>65.17</v>
      </c>
      <c r="H39" s="99" t="n">
        <f aca="false">E39*D39</f>
        <v>102.9</v>
      </c>
      <c r="I39" s="99" t="n">
        <f aca="false">D39*F39</f>
        <v>27.44</v>
      </c>
      <c r="J39" s="100" t="n">
        <f aca="false">SUM(H39:I39)</f>
        <v>130.34</v>
      </c>
      <c r="K39" s="108" t="s">
        <v>167</v>
      </c>
    </row>
    <row r="40" customFormat="false" ht="25.85" hidden="false" customHeight="false" outlineLevel="0" collapsed="false">
      <c r="A40" s="96" t="s">
        <v>168</v>
      </c>
      <c r="B40" s="97" t="s">
        <v>169</v>
      </c>
      <c r="C40" s="98" t="s">
        <v>78</v>
      </c>
      <c r="D40" s="104" t="n">
        <v>4</v>
      </c>
      <c r="E40" s="99" t="n">
        <v>74.09</v>
      </c>
      <c r="F40" s="99" t="n">
        <v>13.72</v>
      </c>
      <c r="G40" s="99" t="n">
        <f aca="false">E40+F40</f>
        <v>87.81</v>
      </c>
      <c r="H40" s="99" t="n">
        <f aca="false">E40*D40</f>
        <v>296.36</v>
      </c>
      <c r="I40" s="99" t="n">
        <f aca="false">D40*F40</f>
        <v>54.88</v>
      </c>
      <c r="J40" s="100" t="n">
        <f aca="false">SUM(H40:I40)</f>
        <v>351.24</v>
      </c>
      <c r="K40" s="101" t="s">
        <v>170</v>
      </c>
    </row>
    <row r="41" customFormat="false" ht="25.85" hidden="false" customHeight="false" outlineLevel="0" collapsed="false">
      <c r="A41" s="96" t="s">
        <v>171</v>
      </c>
      <c r="B41" s="97" t="s">
        <v>172</v>
      </c>
      <c r="C41" s="98" t="s">
        <v>78</v>
      </c>
      <c r="D41" s="104" t="n">
        <v>6</v>
      </c>
      <c r="E41" s="99" t="n">
        <v>675.04</v>
      </c>
      <c r="F41" s="99" t="n">
        <v>18.35</v>
      </c>
      <c r="G41" s="99" t="n">
        <f aca="false">E41+F41</f>
        <v>693.39</v>
      </c>
      <c r="H41" s="99" t="n">
        <f aca="false">E41*D41</f>
        <v>4050.24</v>
      </c>
      <c r="I41" s="99" t="n">
        <f aca="false">D41*F41</f>
        <v>110.1</v>
      </c>
      <c r="J41" s="100" t="n">
        <f aca="false">SUM(H41:I41)</f>
        <v>4160.34</v>
      </c>
      <c r="K41" s="101" t="s">
        <v>173</v>
      </c>
    </row>
    <row r="42" customFormat="false" ht="25.85" hidden="false" customHeight="false" outlineLevel="0" collapsed="false">
      <c r="A42" s="96" t="s">
        <v>174</v>
      </c>
      <c r="B42" s="97" t="s">
        <v>175</v>
      </c>
      <c r="C42" s="98" t="s">
        <v>23</v>
      </c>
      <c r="D42" s="99" t="n">
        <v>11</v>
      </c>
      <c r="E42" s="99" t="n">
        <v>25</v>
      </c>
      <c r="F42" s="99" t="n">
        <v>35</v>
      </c>
      <c r="G42" s="99" t="n">
        <f aca="false">E42+F42</f>
        <v>60</v>
      </c>
      <c r="H42" s="99" t="n">
        <f aca="false">E42*D42</f>
        <v>275</v>
      </c>
      <c r="I42" s="99" t="n">
        <f aca="false">D42*F42</f>
        <v>385</v>
      </c>
      <c r="J42" s="100" t="n">
        <f aca="false">SUM(H42:I42)</f>
        <v>660</v>
      </c>
      <c r="K42" s="101" t="s">
        <v>176</v>
      </c>
    </row>
    <row r="43" customFormat="false" ht="25.85" hidden="false" customHeight="false" outlineLevel="0" collapsed="false">
      <c r="A43" s="96" t="s">
        <v>177</v>
      </c>
      <c r="B43" s="25" t="s">
        <v>178</v>
      </c>
      <c r="C43" s="111" t="s">
        <v>96</v>
      </c>
      <c r="D43" s="99" t="n">
        <v>73.9</v>
      </c>
      <c r="E43" s="99" t="n">
        <f aca="false">28.15*1.3</f>
        <v>36.595</v>
      </c>
      <c r="F43" s="99" t="n">
        <v>18.9</v>
      </c>
      <c r="G43" s="99" t="n">
        <f aca="false">E43+F43</f>
        <v>55.495</v>
      </c>
      <c r="H43" s="99" t="n">
        <f aca="false">E43*D43</f>
        <v>2704.3705</v>
      </c>
      <c r="I43" s="99" t="n">
        <f aca="false">D43*F43</f>
        <v>1396.71</v>
      </c>
      <c r="J43" s="100" t="n">
        <f aca="false">SUM(H43:I43)</f>
        <v>4101.0805</v>
      </c>
      <c r="K43" s="112" t="s">
        <v>179</v>
      </c>
    </row>
    <row r="44" customFormat="false" ht="14.9" hidden="false" customHeight="false" outlineLevel="0" collapsed="false">
      <c r="A44" s="96" t="s">
        <v>180</v>
      </c>
      <c r="B44" s="97" t="s">
        <v>181</v>
      </c>
      <c r="C44" s="98" t="s">
        <v>78</v>
      </c>
      <c r="D44" s="99" t="n">
        <v>3</v>
      </c>
      <c r="E44" s="99" t="n">
        <v>35</v>
      </c>
      <c r="F44" s="99" t="n">
        <v>23.3</v>
      </c>
      <c r="G44" s="99" t="n">
        <f aca="false">E44+F44</f>
        <v>58.3</v>
      </c>
      <c r="H44" s="99" t="n">
        <f aca="false">E44*D44</f>
        <v>105</v>
      </c>
      <c r="I44" s="99" t="n">
        <f aca="false">D44*F44</f>
        <v>69.9</v>
      </c>
      <c r="J44" s="100" t="n">
        <f aca="false">SUM(H44:I44)</f>
        <v>174.9</v>
      </c>
      <c r="K44" s="101"/>
    </row>
    <row r="45" s="118" customFormat="true" ht="13.9" hidden="false" customHeight="false" outlineLevel="0" collapsed="false">
      <c r="A45" s="113" t="s">
        <v>182</v>
      </c>
      <c r="B45" s="114" t="s">
        <v>183</v>
      </c>
      <c r="C45" s="115"/>
      <c r="D45" s="105"/>
      <c r="E45" s="105"/>
      <c r="F45" s="116"/>
      <c r="G45" s="116"/>
      <c r="H45" s="116"/>
      <c r="I45" s="116"/>
      <c r="J45" s="117"/>
      <c r="K45" s="101"/>
    </row>
    <row r="46" s="118" customFormat="true" ht="14.9" hidden="false" customHeight="false" outlineLevel="0" collapsed="false">
      <c r="A46" s="96" t="s">
        <v>184</v>
      </c>
      <c r="B46" s="25" t="s">
        <v>185</v>
      </c>
      <c r="C46" s="111" t="s">
        <v>23</v>
      </c>
      <c r="D46" s="99" t="n">
        <v>1</v>
      </c>
      <c r="E46" s="119" t="n">
        <v>35</v>
      </c>
      <c r="F46" s="119" t="n">
        <v>20</v>
      </c>
      <c r="G46" s="119" t="n">
        <f aca="false">E46+F46</f>
        <v>55</v>
      </c>
      <c r="H46" s="99" t="n">
        <f aca="false">D46*E46</f>
        <v>35</v>
      </c>
      <c r="I46" s="99" t="n">
        <f aca="false">D46*F46</f>
        <v>20</v>
      </c>
      <c r="J46" s="100" t="n">
        <f aca="false">H46+I46</f>
        <v>55</v>
      </c>
      <c r="K46" s="101"/>
    </row>
    <row r="47" s="118" customFormat="true" ht="14.9" hidden="false" customHeight="false" outlineLevel="0" collapsed="false">
      <c r="A47" s="96" t="s">
        <v>186</v>
      </c>
      <c r="B47" s="25" t="s">
        <v>187</v>
      </c>
      <c r="C47" s="111" t="s">
        <v>23</v>
      </c>
      <c r="D47" s="99" t="n">
        <v>3</v>
      </c>
      <c r="E47" s="119" t="n">
        <v>34</v>
      </c>
      <c r="F47" s="119" t="n">
        <v>15</v>
      </c>
      <c r="G47" s="119" t="n">
        <f aca="false">E47+F47</f>
        <v>49</v>
      </c>
      <c r="H47" s="99" t="n">
        <f aca="false">D47*E47</f>
        <v>102</v>
      </c>
      <c r="I47" s="99" t="n">
        <f aca="false">D47*F47</f>
        <v>45</v>
      </c>
      <c r="J47" s="100" t="n">
        <f aca="false">H47+I47</f>
        <v>147</v>
      </c>
      <c r="K47" s="101"/>
    </row>
    <row r="48" s="118" customFormat="true" ht="14.9" hidden="false" customHeight="false" outlineLevel="0" collapsed="false">
      <c r="A48" s="96" t="s">
        <v>188</v>
      </c>
      <c r="B48" s="25" t="s">
        <v>189</v>
      </c>
      <c r="C48" s="111" t="s">
        <v>23</v>
      </c>
      <c r="D48" s="99" t="n">
        <v>1</v>
      </c>
      <c r="E48" s="119" t="n">
        <v>85</v>
      </c>
      <c r="F48" s="119" t="n">
        <v>18</v>
      </c>
      <c r="G48" s="119" t="n">
        <f aca="false">E48+F48</f>
        <v>103</v>
      </c>
      <c r="H48" s="99" t="n">
        <f aca="false">D48*E48</f>
        <v>85</v>
      </c>
      <c r="I48" s="99" t="n">
        <f aca="false">D48*F48</f>
        <v>18</v>
      </c>
      <c r="J48" s="100" t="n">
        <f aca="false">H48+I48</f>
        <v>103</v>
      </c>
      <c r="K48" s="101"/>
    </row>
    <row r="49" s="118" customFormat="true" ht="14.9" hidden="false" customHeight="false" outlineLevel="0" collapsed="false">
      <c r="A49" s="96" t="s">
        <v>190</v>
      </c>
      <c r="B49" s="25" t="s">
        <v>191</v>
      </c>
      <c r="C49" s="111" t="s">
        <v>23</v>
      </c>
      <c r="D49" s="99" t="n">
        <v>1</v>
      </c>
      <c r="E49" s="119" t="n">
        <v>52</v>
      </c>
      <c r="F49" s="119" t="n">
        <v>10</v>
      </c>
      <c r="G49" s="119" t="n">
        <f aca="false">E49+F49</f>
        <v>62</v>
      </c>
      <c r="H49" s="99" t="n">
        <f aca="false">D49*E49</f>
        <v>52</v>
      </c>
      <c r="I49" s="99" t="n">
        <f aca="false">D49*F49</f>
        <v>10</v>
      </c>
      <c r="J49" s="100" t="n">
        <f aca="false">H49+I49</f>
        <v>62</v>
      </c>
      <c r="K49" s="101"/>
    </row>
    <row r="50" s="121" customFormat="true" ht="13.9" hidden="false" customHeight="false" outlineLevel="0" collapsed="false">
      <c r="A50" s="120"/>
      <c r="B50" s="121" t="s">
        <v>28</v>
      </c>
      <c r="H50" s="46" t="n">
        <f aca="false">SUM(H8:H49)</f>
        <v>43761.5705</v>
      </c>
      <c r="I50" s="46" t="n">
        <f aca="false">SUM(I8:I49)</f>
        <v>18351.53</v>
      </c>
      <c r="J50" s="122" t="n">
        <f aca="false">SUM(J8:J49)</f>
        <v>62113.1005</v>
      </c>
    </row>
    <row r="51" s="34" customFormat="true" ht="12.75" hidden="false" customHeight="true" outlineLevel="0" collapsed="false">
      <c r="A51" s="91" t="s">
        <v>192</v>
      </c>
      <c r="B51" s="92" t="s">
        <v>193</v>
      </c>
      <c r="C51" s="92"/>
      <c r="D51" s="93"/>
      <c r="E51" s="94"/>
      <c r="F51" s="94"/>
      <c r="G51" s="94"/>
      <c r="H51" s="94"/>
      <c r="I51" s="94"/>
      <c r="J51" s="95"/>
      <c r="K51" s="21"/>
      <c r="L51" s="33"/>
    </row>
    <row r="52" s="118" customFormat="true" ht="14.9" hidden="false" customHeight="false" outlineLevel="0" collapsed="false">
      <c r="A52" s="96" t="s">
        <v>194</v>
      </c>
      <c r="B52" s="123" t="s">
        <v>195</v>
      </c>
      <c r="C52" s="111" t="s">
        <v>96</v>
      </c>
      <c r="D52" s="99" t="n">
        <v>1295</v>
      </c>
      <c r="E52" s="119" t="n">
        <v>2.88</v>
      </c>
      <c r="F52" s="119" t="n">
        <v>1.34</v>
      </c>
      <c r="G52" s="119" t="n">
        <f aca="false">E52+F52</f>
        <v>4.22</v>
      </c>
      <c r="H52" s="119" t="n">
        <f aca="false">E52*D52</f>
        <v>3729.6</v>
      </c>
      <c r="I52" s="99" t="n">
        <f aca="false">D52*F52</f>
        <v>1735.3</v>
      </c>
      <c r="J52" s="100" t="n">
        <f aca="false">SUM(H52:I52)</f>
        <v>5464.9</v>
      </c>
      <c r="K52" s="101" t="s">
        <v>196</v>
      </c>
    </row>
    <row r="53" s="118" customFormat="true" ht="14.9" hidden="false" customHeight="false" outlineLevel="0" collapsed="false">
      <c r="A53" s="96" t="s">
        <v>197</v>
      </c>
      <c r="B53" s="123" t="s">
        <v>198</v>
      </c>
      <c r="C53" s="105" t="s">
        <v>96</v>
      </c>
      <c r="D53" s="99" t="n">
        <v>572</v>
      </c>
      <c r="E53" s="99" t="n">
        <v>0.7</v>
      </c>
      <c r="F53" s="99" t="n">
        <v>0.8</v>
      </c>
      <c r="G53" s="99" t="n">
        <f aca="false">E53+F53</f>
        <v>1.5</v>
      </c>
      <c r="H53" s="99" t="n">
        <f aca="false">E53*D53</f>
        <v>400.4</v>
      </c>
      <c r="I53" s="99" t="n">
        <f aca="false">D53*F53</f>
        <v>457.6</v>
      </c>
      <c r="J53" s="100" t="n">
        <f aca="false">SUM(H53:I53)</f>
        <v>858</v>
      </c>
      <c r="K53" s="124"/>
    </row>
    <row r="54" s="118" customFormat="true" ht="14.9" hidden="false" customHeight="false" outlineLevel="0" collapsed="false">
      <c r="A54" s="96" t="s">
        <v>199</v>
      </c>
      <c r="B54" s="123" t="s">
        <v>200</v>
      </c>
      <c r="C54" s="98" t="s">
        <v>78</v>
      </c>
      <c r="D54" s="99" t="n">
        <v>1</v>
      </c>
      <c r="E54" s="99" t="n">
        <v>1930</v>
      </c>
      <c r="F54" s="99" t="n">
        <v>150</v>
      </c>
      <c r="G54" s="99" t="n">
        <f aca="false">E54+F54</f>
        <v>2080</v>
      </c>
      <c r="H54" s="99" t="n">
        <f aca="false">E54*D54</f>
        <v>1930</v>
      </c>
      <c r="I54" s="99" t="n">
        <f aca="false">D54*F54</f>
        <v>150</v>
      </c>
      <c r="J54" s="100" t="n">
        <f aca="false">SUM(H54:I54)</f>
        <v>2080</v>
      </c>
      <c r="K54" s="124"/>
    </row>
    <row r="55" s="118" customFormat="true" ht="25.85" hidden="false" customHeight="false" outlineLevel="0" collapsed="false">
      <c r="A55" s="96" t="s">
        <v>201</v>
      </c>
      <c r="B55" s="125" t="s">
        <v>202</v>
      </c>
      <c r="C55" s="126" t="s">
        <v>92</v>
      </c>
      <c r="D55" s="127" t="n">
        <v>62</v>
      </c>
      <c r="E55" s="127" t="n">
        <v>13.14</v>
      </c>
      <c r="F55" s="127" t="n">
        <v>10.12</v>
      </c>
      <c r="G55" s="127" t="n">
        <f aca="false">E55+F55</f>
        <v>23.26</v>
      </c>
      <c r="H55" s="127" t="n">
        <f aca="false">E55*D55</f>
        <v>814.68</v>
      </c>
      <c r="I55" s="127" t="n">
        <f aca="false">D55*F55</f>
        <v>627.44</v>
      </c>
      <c r="J55" s="128" t="n">
        <f aca="false">SUM(H55:I55)</f>
        <v>1442.12</v>
      </c>
      <c r="K55" s="124"/>
    </row>
    <row r="56" s="118" customFormat="true" ht="25.85" hidden="false" customHeight="false" outlineLevel="0" collapsed="false">
      <c r="A56" s="96" t="s">
        <v>203</v>
      </c>
      <c r="B56" s="25" t="s">
        <v>204</v>
      </c>
      <c r="C56" s="105" t="s">
        <v>92</v>
      </c>
      <c r="D56" s="99" t="n">
        <v>2</v>
      </c>
      <c r="E56" s="99" t="n">
        <v>26.97</v>
      </c>
      <c r="F56" s="99" t="n">
        <v>10.12</v>
      </c>
      <c r="G56" s="99" t="n">
        <f aca="false">E56+F56</f>
        <v>37.09</v>
      </c>
      <c r="H56" s="99" t="n">
        <f aca="false">E56*D56</f>
        <v>53.94</v>
      </c>
      <c r="I56" s="99" t="n">
        <f aca="false">D56*F56</f>
        <v>20.24</v>
      </c>
      <c r="J56" s="100" t="n">
        <f aca="false">SUM(H56:I56)</f>
        <v>74.18</v>
      </c>
      <c r="K56" s="124"/>
    </row>
    <row r="57" s="118" customFormat="true" ht="49.75" hidden="false" customHeight="false" outlineLevel="0" collapsed="false">
      <c r="A57" s="96" t="s">
        <v>205</v>
      </c>
      <c r="B57" s="129" t="s">
        <v>206</v>
      </c>
      <c r="C57" s="130" t="s">
        <v>96</v>
      </c>
      <c r="D57" s="131" t="n">
        <v>63</v>
      </c>
      <c r="E57" s="131" t="n">
        <f aca="false">19.62*1.15</f>
        <v>22.563</v>
      </c>
      <c r="F57" s="131" t="n">
        <v>12.31</v>
      </c>
      <c r="G57" s="131" t="n">
        <f aca="false">E57+F57</f>
        <v>34.873</v>
      </c>
      <c r="H57" s="99" t="n">
        <f aca="false">E57*D57</f>
        <v>1421.469</v>
      </c>
      <c r="I57" s="99" t="n">
        <f aca="false">D57*F57</f>
        <v>775.53</v>
      </c>
      <c r="J57" s="100" t="n">
        <f aca="false">SUM(H57:I57)</f>
        <v>2196.999</v>
      </c>
      <c r="K57" s="132" t="s">
        <v>179</v>
      </c>
    </row>
    <row r="58" s="118" customFormat="true" ht="14.9" hidden="false" customHeight="false" outlineLevel="0" collapsed="false">
      <c r="A58" s="96" t="s">
        <v>207</v>
      </c>
      <c r="B58" s="97" t="s">
        <v>181</v>
      </c>
      <c r="C58" s="98" t="s">
        <v>78</v>
      </c>
      <c r="D58" s="99" t="n">
        <v>8</v>
      </c>
      <c r="E58" s="99" t="n">
        <v>35</v>
      </c>
      <c r="F58" s="99" t="n">
        <v>23.3</v>
      </c>
      <c r="G58" s="99" t="n">
        <f aca="false">E58+F58</f>
        <v>58.3</v>
      </c>
      <c r="H58" s="99" t="n">
        <f aca="false">E58*D58</f>
        <v>280</v>
      </c>
      <c r="I58" s="99" t="n">
        <f aca="false">D58*F58</f>
        <v>186.4</v>
      </c>
      <c r="J58" s="100" t="n">
        <f aca="false">SUM(H58:I58)</f>
        <v>466.4</v>
      </c>
      <c r="K58" s="133"/>
    </row>
    <row r="59" s="118" customFormat="true" ht="14.9" hidden="false" customHeight="false" outlineLevel="0" collapsed="false">
      <c r="A59" s="96" t="s">
        <v>208</v>
      </c>
      <c r="B59" s="25" t="s">
        <v>209</v>
      </c>
      <c r="C59" s="105" t="s">
        <v>210</v>
      </c>
      <c r="D59" s="99" t="n">
        <v>110</v>
      </c>
      <c r="E59" s="99" t="n">
        <v>4</v>
      </c>
      <c r="F59" s="99" t="n">
        <v>5.58</v>
      </c>
      <c r="G59" s="99" t="n">
        <f aca="false">E59+F59</f>
        <v>9.58</v>
      </c>
      <c r="H59" s="99" t="n">
        <f aca="false">E59*D59</f>
        <v>440</v>
      </c>
      <c r="I59" s="99" t="n">
        <f aca="false">D59*F59</f>
        <v>613.8</v>
      </c>
      <c r="J59" s="100" t="n">
        <f aca="false">SUM(H59:I59)</f>
        <v>1053.8</v>
      </c>
      <c r="K59" s="133"/>
    </row>
    <row r="60" s="118" customFormat="true" ht="25.85" hidden="false" customHeight="false" outlineLevel="0" collapsed="false">
      <c r="A60" s="96" t="s">
        <v>211</v>
      </c>
      <c r="B60" s="123" t="s">
        <v>212</v>
      </c>
      <c r="C60" s="111" t="s">
        <v>23</v>
      </c>
      <c r="D60" s="119" t="n">
        <v>55</v>
      </c>
      <c r="E60" s="119" t="n">
        <v>45</v>
      </c>
      <c r="F60" s="119" t="n">
        <v>4.72</v>
      </c>
      <c r="G60" s="119" t="n">
        <f aca="false">E60+F60</f>
        <v>49.72</v>
      </c>
      <c r="H60" s="119" t="n">
        <f aca="false">E60*D60</f>
        <v>2475</v>
      </c>
      <c r="I60" s="99" t="n">
        <f aca="false">D60*F60</f>
        <v>259.6</v>
      </c>
      <c r="J60" s="100" t="n">
        <f aca="false">SUM(H60:I60)</f>
        <v>2734.6</v>
      </c>
      <c r="K60" s="133"/>
    </row>
    <row r="61" s="118" customFormat="true" ht="25.85" hidden="false" customHeight="false" outlineLevel="0" collapsed="false">
      <c r="A61" s="96" t="s">
        <v>213</v>
      </c>
      <c r="B61" s="123" t="s">
        <v>214</v>
      </c>
      <c r="C61" s="111" t="s">
        <v>23</v>
      </c>
      <c r="D61" s="119" t="n">
        <v>55</v>
      </c>
      <c r="E61" s="119" t="n">
        <v>35</v>
      </c>
      <c r="F61" s="119" t="n">
        <v>4.72</v>
      </c>
      <c r="G61" s="119" t="n">
        <f aca="false">E61+F61</f>
        <v>39.72</v>
      </c>
      <c r="H61" s="119" t="n">
        <f aca="false">E61*D61</f>
        <v>1925</v>
      </c>
      <c r="I61" s="99" t="n">
        <f aca="false">D61*F61</f>
        <v>259.6</v>
      </c>
      <c r="J61" s="100" t="n">
        <f aca="false">SUM(H61:I61)</f>
        <v>2184.6</v>
      </c>
      <c r="K61" s="133"/>
    </row>
    <row r="62" s="118" customFormat="true" ht="14.9" hidden="false" customHeight="false" outlineLevel="0" collapsed="false">
      <c r="A62" s="96" t="s">
        <v>215</v>
      </c>
      <c r="B62" s="25" t="s">
        <v>216</v>
      </c>
      <c r="C62" s="105" t="s">
        <v>78</v>
      </c>
      <c r="D62" s="99" t="n">
        <v>500</v>
      </c>
      <c r="E62" s="119" t="n">
        <v>0.28</v>
      </c>
      <c r="F62" s="119" t="n">
        <v>0.1</v>
      </c>
      <c r="G62" s="119" t="n">
        <f aca="false">E62+F62</f>
        <v>0.38</v>
      </c>
      <c r="H62" s="119" t="n">
        <f aca="false">E62*D62</f>
        <v>140</v>
      </c>
      <c r="I62" s="99" t="n">
        <f aca="false">D62*F62</f>
        <v>50</v>
      </c>
      <c r="J62" s="100" t="n">
        <f aca="false">SUM(H62:I62)</f>
        <v>190</v>
      </c>
      <c r="K62" s="101" t="s">
        <v>196</v>
      </c>
    </row>
    <row r="63" s="118" customFormat="true" ht="14.9" hidden="false" customHeight="false" outlineLevel="0" collapsed="false">
      <c r="A63" s="96" t="s">
        <v>217</v>
      </c>
      <c r="B63" s="25" t="s">
        <v>218</v>
      </c>
      <c r="C63" s="111" t="s">
        <v>23</v>
      </c>
      <c r="D63" s="99" t="n">
        <v>55</v>
      </c>
      <c r="E63" s="119"/>
      <c r="F63" s="119" t="n">
        <v>18</v>
      </c>
      <c r="G63" s="119" t="n">
        <f aca="false">E63+F63</f>
        <v>18</v>
      </c>
      <c r="H63" s="119" t="n">
        <f aca="false">E63*D63</f>
        <v>0</v>
      </c>
      <c r="I63" s="99" t="n">
        <f aca="false">D63*F63</f>
        <v>990</v>
      </c>
      <c r="J63" s="100" t="n">
        <f aca="false">SUM(H63:I63)</f>
        <v>990</v>
      </c>
      <c r="K63" s="101"/>
    </row>
    <row r="64" s="121" customFormat="true" ht="13.9" hidden="false" customHeight="false" outlineLevel="0" collapsed="false">
      <c r="A64" s="120"/>
      <c r="B64" s="121" t="s">
        <v>28</v>
      </c>
      <c r="H64" s="46" t="n">
        <f aca="false">SUM(H52:H63)</f>
        <v>13610.089</v>
      </c>
      <c r="I64" s="46" t="n">
        <f aca="false">SUM(I52:I63)</f>
        <v>6125.51</v>
      </c>
      <c r="J64" s="122" t="n">
        <f aca="false">SUM(J52:J63)</f>
        <v>19735.599</v>
      </c>
    </row>
    <row r="65" customFormat="false" ht="13.35" hidden="false" customHeight="true" outlineLevel="0" collapsed="false">
      <c r="A65" s="134" t="s">
        <v>61</v>
      </c>
      <c r="B65" s="134"/>
      <c r="C65" s="134"/>
      <c r="D65" s="134"/>
      <c r="E65" s="134"/>
      <c r="F65" s="134"/>
      <c r="G65" s="134"/>
      <c r="H65" s="134"/>
      <c r="I65" s="134"/>
      <c r="J65" s="135" t="n">
        <f aca="false">J50+J64</f>
        <v>81848.6995</v>
      </c>
      <c r="K65" s="83"/>
    </row>
    <row r="66" customFormat="false" ht="13.35" hidden="false" customHeight="true" outlineLevel="0" collapsed="false">
      <c r="A66" s="136" t="s">
        <v>62</v>
      </c>
      <c r="B66" s="136"/>
      <c r="C66" s="136"/>
      <c r="D66" s="136"/>
      <c r="E66" s="136"/>
      <c r="F66" s="136"/>
      <c r="G66" s="136"/>
      <c r="H66" s="136"/>
      <c r="I66" s="136"/>
      <c r="J66" s="135" t="n">
        <f aca="false">J65*0.2837</f>
        <v>23220.47604815</v>
      </c>
      <c r="K66" s="83"/>
    </row>
    <row r="67" customFormat="false" ht="13.35" hidden="false" customHeight="true" outlineLevel="0" collapsed="false">
      <c r="A67" s="137" t="s">
        <v>63</v>
      </c>
      <c r="B67" s="137"/>
      <c r="C67" s="137"/>
      <c r="D67" s="137"/>
      <c r="E67" s="137"/>
      <c r="F67" s="137"/>
      <c r="G67" s="137"/>
      <c r="H67" s="137"/>
      <c r="I67" s="137"/>
      <c r="J67" s="138" t="n">
        <f aca="false">J65+J66</f>
        <v>105069.17554815</v>
      </c>
      <c r="K67" s="83"/>
    </row>
    <row r="68" customFormat="false" ht="12.85" hidden="false" customHeight="false" outlineLevel="0" collapsed="false">
      <c r="A68" s="139"/>
      <c r="B68" s="140"/>
      <c r="C68" s="140"/>
      <c r="D68" s="140"/>
      <c r="E68" s="140"/>
      <c r="F68" s="140"/>
      <c r="G68" s="140"/>
      <c r="H68" s="141"/>
      <c r="I68" s="141"/>
      <c r="J68" s="142"/>
      <c r="K68" s="143"/>
    </row>
    <row r="69" customFormat="false" ht="13.9" hidden="false" customHeight="true" outlineLevel="0" collapsed="false">
      <c r="A69" s="144" t="s">
        <v>64</v>
      </c>
      <c r="B69" s="144"/>
      <c r="C69" s="144"/>
      <c r="D69" s="144"/>
      <c r="E69" s="144"/>
      <c r="F69" s="144"/>
      <c r="G69" s="144"/>
      <c r="H69" s="144"/>
      <c r="I69" s="144"/>
      <c r="J69" s="144"/>
      <c r="K69" s="143"/>
    </row>
    <row r="70" customFormat="false" ht="15.25" hidden="false" customHeight="false" outlineLevel="0" collapsed="false">
      <c r="A70" s="145"/>
      <c r="B70" s="146"/>
      <c r="C70" s="147"/>
      <c r="D70" s="147"/>
      <c r="E70" s="147"/>
      <c r="F70" s="147"/>
      <c r="G70" s="148"/>
      <c r="H70" s="141"/>
      <c r="I70" s="141"/>
      <c r="J70" s="142"/>
      <c r="K70" s="143"/>
    </row>
    <row r="71" customFormat="false" ht="15.25" hidden="false" customHeight="false" outlineLevel="0" collapsed="false">
      <c r="A71" s="145"/>
      <c r="B71" s="146"/>
      <c r="C71" s="147"/>
      <c r="D71" s="147"/>
      <c r="E71" s="147"/>
      <c r="F71" s="147"/>
      <c r="G71" s="148"/>
      <c r="H71" s="141"/>
      <c r="I71" s="141"/>
      <c r="J71" s="142"/>
      <c r="K71" s="143"/>
    </row>
    <row r="72" customFormat="false" ht="49.5" hidden="false" customHeight="true" outlineLevel="0" collapsed="false">
      <c r="A72" s="144" t="s">
        <v>65</v>
      </c>
      <c r="B72" s="144"/>
      <c r="C72" s="144"/>
      <c r="D72" s="144"/>
      <c r="E72" s="144"/>
      <c r="F72" s="144"/>
      <c r="G72" s="144"/>
      <c r="H72" s="144"/>
      <c r="I72" s="144"/>
      <c r="J72" s="144"/>
      <c r="K72" s="143"/>
    </row>
    <row r="73" customFormat="false" ht="12.85" hidden="false" customHeight="false" outlineLevel="0" collapsed="false">
      <c r="A73" s="145"/>
      <c r="B73" s="149"/>
      <c r="C73" s="149"/>
      <c r="D73" s="147"/>
      <c r="E73" s="147"/>
      <c r="F73" s="147"/>
      <c r="G73" s="147"/>
      <c r="H73" s="147"/>
      <c r="I73" s="147"/>
      <c r="J73" s="150"/>
      <c r="K73" s="143"/>
    </row>
    <row r="74" customFormat="false" ht="15.25" hidden="false" customHeight="false" outlineLevel="0" collapsed="false">
      <c r="A74" s="145"/>
      <c r="B74" s="147"/>
      <c r="C74" s="147"/>
      <c r="D74" s="147"/>
      <c r="E74" s="147"/>
      <c r="F74" s="147"/>
      <c r="G74" s="151"/>
      <c r="H74" s="141"/>
      <c r="I74" s="141"/>
      <c r="J74" s="142"/>
      <c r="K74" s="143"/>
    </row>
    <row r="75" customFormat="false" ht="12.85" hidden="false" customHeight="false" outlineLevel="0" collapsed="false">
      <c r="A75" s="145"/>
      <c r="B75" s="147"/>
      <c r="C75" s="147"/>
      <c r="D75" s="147"/>
      <c r="E75" s="147"/>
      <c r="F75" s="147"/>
      <c r="G75" s="147"/>
      <c r="H75" s="141"/>
      <c r="I75" s="141"/>
      <c r="J75" s="142"/>
      <c r="K75" s="143"/>
    </row>
    <row r="76" customFormat="false" ht="15.25" hidden="false" customHeight="true" outlineLevel="0" collapsed="false">
      <c r="A76" s="152" t="s">
        <v>219</v>
      </c>
      <c r="B76" s="152"/>
      <c r="C76" s="152"/>
      <c r="D76" s="152"/>
      <c r="E76" s="152"/>
      <c r="F76" s="152"/>
      <c r="G76" s="152"/>
      <c r="H76" s="152"/>
      <c r="I76" s="152"/>
      <c r="J76" s="152"/>
      <c r="K76" s="143"/>
    </row>
    <row r="77" customFormat="false" ht="15.9" hidden="false" customHeight="true" outlineLevel="0" collapsed="false">
      <c r="A77" s="153" t="s">
        <v>220</v>
      </c>
      <c r="B77" s="153"/>
      <c r="C77" s="153"/>
      <c r="D77" s="153"/>
      <c r="E77" s="153"/>
      <c r="F77" s="153"/>
      <c r="G77" s="153"/>
      <c r="H77" s="153"/>
      <c r="I77" s="153"/>
      <c r="J77" s="153"/>
      <c r="K77" s="143"/>
    </row>
    <row r="78" customFormat="false" ht="15.25" hidden="false" customHeight="true" outlineLevel="0" collapsed="false">
      <c r="A78" s="153" t="s">
        <v>221</v>
      </c>
      <c r="B78" s="153"/>
      <c r="C78" s="153"/>
      <c r="D78" s="153"/>
      <c r="E78" s="153"/>
      <c r="F78" s="153"/>
      <c r="G78" s="153"/>
      <c r="H78" s="153"/>
      <c r="I78" s="153"/>
      <c r="J78" s="153"/>
      <c r="K78" s="143"/>
    </row>
    <row r="79" customFormat="false" ht="12.85" hidden="false" customHeight="false" outlineLevel="0" collapsed="false">
      <c r="A79" s="154"/>
      <c r="B79" s="155"/>
      <c r="C79" s="155"/>
      <c r="D79" s="155"/>
      <c r="E79" s="155"/>
      <c r="F79" s="155"/>
      <c r="G79" s="155"/>
      <c r="H79" s="156"/>
      <c r="I79" s="156"/>
      <c r="J79" s="157"/>
      <c r="K79" s="158"/>
    </row>
    <row r="80" customFormat="false" ht="12.85" hidden="false" customHeight="false" outlineLevel="0" collapsed="false">
      <c r="H80" s="159" t="n">
        <f aca="false">SUM(H3:H78)</f>
        <v>114743.319</v>
      </c>
      <c r="I80" s="159" t="n">
        <f aca="false">SUM(I3:I78)</f>
        <v>48954.08</v>
      </c>
    </row>
  </sheetData>
  <mergeCells count="20">
    <mergeCell ref="A1:J1"/>
    <mergeCell ref="A2:D2"/>
    <mergeCell ref="E2:J2"/>
    <mergeCell ref="A3:D3"/>
    <mergeCell ref="E3:J3"/>
    <mergeCell ref="A4:A5"/>
    <mergeCell ref="B4:B5"/>
    <mergeCell ref="C4:C5"/>
    <mergeCell ref="D4:D5"/>
    <mergeCell ref="E4:G4"/>
    <mergeCell ref="H4:J4"/>
    <mergeCell ref="K4:K5"/>
    <mergeCell ref="A65:I65"/>
    <mergeCell ref="A66:I66"/>
    <mergeCell ref="A67:I67"/>
    <mergeCell ref="A69:J69"/>
    <mergeCell ref="A72:J72"/>
    <mergeCell ref="A76:J76"/>
    <mergeCell ref="A77:J77"/>
    <mergeCell ref="A78:J7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5" zoomScalePageLayoutView="75" workbookViewId="0">
      <selection pane="topLeft" activeCell="H35" activeCellId="0" sqref="H35"/>
    </sheetView>
  </sheetViews>
  <sheetFormatPr defaultColWidth="9.0546875" defaultRowHeight="12.85" zeroHeight="false" outlineLevelRow="0" outlineLevelCol="0"/>
  <cols>
    <col collapsed="false" customWidth="true" hidden="false" outlineLevel="0" max="2" min="2" style="0" width="89.42"/>
    <col collapsed="false" customWidth="true" hidden="false" outlineLevel="0" max="3" min="3" style="0" width="5.28"/>
    <col collapsed="false" customWidth="true" hidden="false" outlineLevel="0" max="4" min="4" style="0" width="9.28"/>
    <col collapsed="false" customWidth="true" hidden="false" outlineLevel="0" max="5" min="5" style="0" width="10.99"/>
    <col collapsed="false" customWidth="true" hidden="false" outlineLevel="0" max="6" min="6" style="0" width="10.85"/>
    <col collapsed="false" customWidth="true" hidden="false" outlineLevel="0" max="7" min="7" style="0" width="12.28"/>
    <col collapsed="false" customWidth="true" hidden="false" outlineLevel="0" max="8" min="8" style="0" width="15.41"/>
    <col collapsed="false" customWidth="true" hidden="false" outlineLevel="0" max="9" min="9" style="0" width="14.85"/>
    <col collapsed="false" customWidth="true" hidden="false" outlineLevel="0" max="10" min="10" style="0" width="21.99"/>
  </cols>
  <sheetData>
    <row r="1" customFormat="false" ht="12.85" hidden="false" customHeight="true" outlineLevel="0" collapsed="false">
      <c r="A1" s="160" t="s">
        <v>222</v>
      </c>
      <c r="B1" s="160"/>
      <c r="C1" s="160"/>
      <c r="D1" s="160"/>
      <c r="E1" s="160"/>
      <c r="F1" s="160"/>
      <c r="G1" s="160"/>
      <c r="H1" s="160"/>
      <c r="I1" s="160"/>
      <c r="J1" s="160"/>
      <c r="K1" s="161"/>
    </row>
    <row r="2" customFormat="false" ht="12.75" hidden="false" customHeight="true" outlineLevel="0" collapsed="false">
      <c r="A2" s="162" t="s">
        <v>70</v>
      </c>
      <c r="B2" s="162"/>
      <c r="C2" s="162"/>
      <c r="D2" s="162"/>
      <c r="E2" s="163" t="s">
        <v>3</v>
      </c>
      <c r="F2" s="163"/>
      <c r="G2" s="163"/>
      <c r="H2" s="163"/>
      <c r="I2" s="163"/>
      <c r="J2" s="163"/>
    </row>
    <row r="3" customFormat="false" ht="12.75" hidden="false" customHeight="true" outlineLevel="0" collapsed="false">
      <c r="A3" s="164" t="s">
        <v>4</v>
      </c>
      <c r="B3" s="164"/>
      <c r="C3" s="164"/>
      <c r="D3" s="164"/>
      <c r="E3" s="165" t="s">
        <v>5</v>
      </c>
      <c r="F3" s="165"/>
      <c r="G3" s="165"/>
      <c r="H3" s="165"/>
      <c r="I3" s="165"/>
      <c r="J3" s="165"/>
    </row>
    <row r="4" customFormat="false" ht="12.85" hidden="fals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9" customFormat="true" ht="18" hidden="false" customHeight="true" outlineLevel="0" collapsed="false">
      <c r="A5" s="167" t="s">
        <v>223</v>
      </c>
      <c r="B5" s="167"/>
      <c r="C5" s="167"/>
      <c r="D5" s="167"/>
      <c r="E5" s="167"/>
      <c r="F5" s="167"/>
      <c r="G5" s="167"/>
      <c r="H5" s="167"/>
      <c r="I5" s="167"/>
      <c r="J5" s="168" t="n">
        <f aca="false">'OBRAS CIVIS'!J25</f>
        <v>22925.4694</v>
      </c>
    </row>
    <row r="6" s="172" customFormat="true" ht="15" hidden="false" customHeight="true" outlineLevel="0" collapsed="false">
      <c r="A6" s="170" t="s">
        <v>224</v>
      </c>
      <c r="B6" s="170"/>
      <c r="C6" s="170"/>
      <c r="D6" s="170"/>
      <c r="E6" s="170"/>
      <c r="F6" s="170"/>
      <c r="G6" s="170"/>
      <c r="H6" s="170"/>
      <c r="I6" s="170"/>
      <c r="J6" s="171" t="n">
        <f aca="false">'OBRAS ELÉTRICA'!J65</f>
        <v>81848.6995</v>
      </c>
    </row>
    <row r="7" s="175" customFormat="true" ht="17.25" hidden="false" customHeight="true" outlineLevel="0" collapsed="false">
      <c r="A7" s="173" t="s">
        <v>225</v>
      </c>
      <c r="B7" s="173"/>
      <c r="C7" s="173"/>
      <c r="D7" s="173"/>
      <c r="E7" s="173"/>
      <c r="F7" s="173"/>
      <c r="G7" s="173"/>
      <c r="H7" s="173"/>
      <c r="I7" s="173"/>
      <c r="J7" s="174" t="n">
        <f aca="false">J5+J6</f>
        <v>104774.1689</v>
      </c>
    </row>
    <row r="8" s="108" customFormat="true" ht="13.35" hidden="false" customHeight="true" outlineLevel="0" collapsed="false">
      <c r="A8" s="176" t="s">
        <v>226</v>
      </c>
      <c r="B8" s="176"/>
      <c r="C8" s="176"/>
      <c r="D8" s="176"/>
      <c r="E8" s="176"/>
      <c r="F8" s="176"/>
      <c r="G8" s="176"/>
      <c r="H8" s="176"/>
      <c r="I8" s="176"/>
      <c r="J8" s="177" t="n">
        <f aca="false">J7*0.2837</f>
        <v>29724.43171693</v>
      </c>
    </row>
    <row r="9" s="108" customFormat="true" ht="12.85" hidden="false" customHeight="true" outlineLevel="0" collapsed="false">
      <c r="A9" s="178" t="s">
        <v>227</v>
      </c>
      <c r="B9" s="178"/>
      <c r="C9" s="178"/>
      <c r="D9" s="178"/>
      <c r="E9" s="178"/>
      <c r="F9" s="178"/>
      <c r="G9" s="178"/>
      <c r="H9" s="178"/>
      <c r="I9" s="178"/>
      <c r="J9" s="177" t="n">
        <f aca="false">J7+J8</f>
        <v>134498.60061693</v>
      </c>
    </row>
    <row r="10" s="108" customFormat="true" ht="12.85" hidden="false" customHeight="false" outlineLevel="0" collapsed="false">
      <c r="A10" s="179"/>
      <c r="B10" s="180"/>
      <c r="C10" s="180"/>
      <c r="D10" s="180"/>
      <c r="E10" s="180"/>
      <c r="F10" s="180"/>
      <c r="G10" s="180"/>
      <c r="H10" s="61"/>
      <c r="I10" s="61"/>
      <c r="J10" s="181"/>
    </row>
    <row r="11" s="108" customFormat="true" ht="13.9" hidden="false" customHeight="true" outlineLevel="0" collapsed="false">
      <c r="A11" s="182" t="s">
        <v>228</v>
      </c>
      <c r="B11" s="182"/>
      <c r="C11" s="182"/>
      <c r="D11" s="182"/>
      <c r="E11" s="182"/>
      <c r="F11" s="182"/>
      <c r="G11" s="182"/>
      <c r="H11" s="182"/>
      <c r="I11" s="182"/>
      <c r="J11" s="182"/>
    </row>
    <row r="12" s="108" customFormat="true" ht="15.25" hidden="false" customHeight="false" outlineLevel="0" collapsed="false">
      <c r="A12" s="183"/>
      <c r="B12" s="58"/>
      <c r="C12" s="59"/>
      <c r="D12" s="59"/>
      <c r="E12" s="59"/>
      <c r="F12" s="59"/>
      <c r="G12" s="60"/>
      <c r="H12" s="61"/>
      <c r="I12" s="61"/>
      <c r="J12" s="181"/>
    </row>
    <row r="13" s="108" customFormat="true" ht="15.25" hidden="false" customHeight="false" outlineLevel="0" collapsed="false">
      <c r="A13" s="183"/>
      <c r="B13" s="58"/>
      <c r="C13" s="59"/>
      <c r="D13" s="59"/>
      <c r="E13" s="59"/>
      <c r="F13" s="59"/>
      <c r="G13" s="60"/>
      <c r="H13" s="61"/>
      <c r="I13" s="61"/>
      <c r="J13" s="181"/>
    </row>
    <row r="14" customFormat="false" ht="43.5" hidden="false" customHeight="true" outlineLevel="0" collapsed="false">
      <c r="A14" s="182" t="s">
        <v>65</v>
      </c>
      <c r="B14" s="182"/>
      <c r="C14" s="182"/>
      <c r="D14" s="182"/>
      <c r="E14" s="182"/>
      <c r="F14" s="182"/>
      <c r="G14" s="182"/>
      <c r="H14" s="182"/>
      <c r="I14" s="182"/>
      <c r="J14" s="182"/>
    </row>
    <row r="15" customFormat="false" ht="12.85" hidden="false" customHeight="false" outlineLevel="0" collapsed="false">
      <c r="A15" s="183"/>
      <c r="B15" s="65"/>
      <c r="C15" s="65"/>
      <c r="D15" s="65"/>
      <c r="E15" s="65"/>
      <c r="F15" s="65"/>
      <c r="G15" s="65"/>
      <c r="H15" s="65"/>
      <c r="I15" s="65"/>
      <c r="J15" s="184"/>
    </row>
    <row r="16" customFormat="false" ht="15.25" hidden="false" customHeight="false" outlineLevel="0" collapsed="false">
      <c r="A16" s="183"/>
      <c r="B16" s="59"/>
      <c r="C16" s="59"/>
      <c r="D16" s="59"/>
      <c r="E16" s="59"/>
      <c r="F16" s="59"/>
      <c r="G16" s="67"/>
      <c r="H16" s="61"/>
      <c r="I16" s="61"/>
      <c r="J16" s="181"/>
    </row>
    <row r="17" customFormat="false" ht="12.85" hidden="false" customHeight="false" outlineLevel="0" collapsed="false">
      <c r="A17" s="183"/>
      <c r="B17" s="59"/>
      <c r="C17" s="59"/>
      <c r="D17" s="59"/>
      <c r="E17" s="59"/>
      <c r="F17" s="59"/>
      <c r="G17" s="59"/>
      <c r="H17" s="61"/>
      <c r="I17" s="61"/>
      <c r="J17" s="181"/>
    </row>
    <row r="18" customFormat="false" ht="15.25" hidden="false" customHeight="true" outlineLevel="0" collapsed="false">
      <c r="A18" s="185" t="s">
        <v>229</v>
      </c>
      <c r="B18" s="185"/>
      <c r="C18" s="185"/>
      <c r="D18" s="185"/>
      <c r="E18" s="185"/>
      <c r="F18" s="185"/>
      <c r="G18" s="185"/>
      <c r="H18" s="185"/>
      <c r="I18" s="185"/>
      <c r="J18" s="185"/>
    </row>
    <row r="19" customFormat="false" ht="15.9" hidden="false" customHeight="true" outlineLevel="0" collapsed="false">
      <c r="A19" s="186" t="s">
        <v>230</v>
      </c>
      <c r="B19" s="186"/>
      <c r="C19" s="186"/>
      <c r="D19" s="186"/>
      <c r="E19" s="186"/>
      <c r="F19" s="186"/>
      <c r="G19" s="186"/>
      <c r="H19" s="186"/>
      <c r="I19" s="186"/>
      <c r="J19" s="186"/>
    </row>
    <row r="20" customFormat="false" ht="15.25" hidden="false" customHeight="true" outlineLevel="0" collapsed="false">
      <c r="A20" s="186" t="s">
        <v>231</v>
      </c>
      <c r="B20" s="186"/>
      <c r="C20" s="186"/>
      <c r="D20" s="186"/>
      <c r="E20" s="186"/>
      <c r="F20" s="186"/>
      <c r="G20" s="186"/>
      <c r="H20" s="186"/>
      <c r="I20" s="186"/>
      <c r="J20" s="186"/>
    </row>
    <row r="21" customFormat="false" ht="12.85" hidden="false" customHeight="false" outlineLevel="0" collapsed="false">
      <c r="A21" s="187"/>
      <c r="B21" s="188"/>
      <c r="C21" s="188"/>
      <c r="D21" s="188"/>
      <c r="E21" s="188"/>
      <c r="F21" s="188"/>
      <c r="G21" s="188"/>
      <c r="H21" s="189"/>
      <c r="I21" s="189"/>
      <c r="J21" s="190"/>
    </row>
  </sheetData>
  <mergeCells count="16">
    <mergeCell ref="A1:J1"/>
    <mergeCell ref="A2:D2"/>
    <mergeCell ref="E2:J2"/>
    <mergeCell ref="A3:D3"/>
    <mergeCell ref="E3:J3"/>
    <mergeCell ref="A4:J4"/>
    <mergeCell ref="A5:I5"/>
    <mergeCell ref="A6:I6"/>
    <mergeCell ref="A7:I7"/>
    <mergeCell ref="A8:I8"/>
    <mergeCell ref="A9:I9"/>
    <mergeCell ref="A11:J11"/>
    <mergeCell ref="A14:J14"/>
    <mergeCell ref="A18:J18"/>
    <mergeCell ref="A19:J19"/>
    <mergeCell ref="A20:J20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19:18:56Z</dcterms:created>
  <dc:creator/>
  <dc:description/>
  <dc:language>en-US</dc:language>
  <cp:lastModifiedBy>helio capile junior</cp:lastModifiedBy>
  <cp:lastPrinted>2011-11-11T19:01:29Z</cp:lastPrinted>
  <dcterms:modified xsi:type="dcterms:W3CDTF">2011-11-21T13:58:43Z</dcterms:modified>
  <cp:revision>1</cp:revision>
  <dc:subject/>
  <dc:title/>
</cp:coreProperties>
</file>